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801">
  <si>
    <t xml:space="preserve">Motor Gasoline Analysis Page</t>
  </si>
  <si>
    <t xml:space="preserve">Base Case Referenc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  <numFmt numFmtId="192" formatCode="0,0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M1" activePane="topRight" state="frozen"/>
      <selection pane="topLeft" activeCell="A1" activeCellId="0" sqref="A1"/>
      <selection pane="topRight" activeCell="AM1" activeCellId="0" sqref="AM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8818</v>
      </c>
      <c r="D1" s="4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2.8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6300010681152</v>
      </c>
      <c r="AO4" s="14" t="n">
        <v>56.1500015258789</v>
      </c>
      <c r="AP4" s="15" t="n">
        <v>61.4999961853027</v>
      </c>
      <c r="AQ4" s="15" t="n">
        <v>61.5</v>
      </c>
      <c r="AR4" s="15" t="n">
        <v>60.5</v>
      </c>
      <c r="AS4" s="15" t="n">
        <v>60</v>
      </c>
      <c r="AT4" s="15" t="n">
        <v>59.5</v>
      </c>
      <c r="AU4" s="15" t="n">
        <v>59</v>
      </c>
      <c r="AV4" s="15" t="n">
        <v>58.5</v>
      </c>
      <c r="AW4" s="15" t="n">
        <v>57</v>
      </c>
      <c r="AX4" s="15" t="n">
        <v>56</v>
      </c>
      <c r="AY4" s="15" t="n">
        <v>56</v>
      </c>
      <c r="AZ4" s="15" t="n">
        <v>55</v>
      </c>
      <c r="BA4" s="15" t="n">
        <v>55</v>
      </c>
      <c r="BB4" s="15" t="n">
        <v>55.0000038146973</v>
      </c>
      <c r="BC4" s="15" t="n">
        <v>55.0000038146973</v>
      </c>
      <c r="BD4" s="15" t="n">
        <v>54.5000038146973</v>
      </c>
      <c r="BE4" s="15" t="n">
        <v>54.5</v>
      </c>
      <c r="BF4" s="15" t="n">
        <v>54.5000038146973</v>
      </c>
      <c r="BG4" s="15" t="n">
        <v>54.5</v>
      </c>
      <c r="BH4" s="15" t="n">
        <v>54.5000038146973</v>
      </c>
      <c r="BI4" s="15" t="n">
        <v>53.5</v>
      </c>
      <c r="BJ4" s="15" t="n">
        <v>53</v>
      </c>
      <c r="BK4" s="16"/>
    </row>
    <row r="5" customFormat="false" ht="12.8" hidden="false" customHeight="false" outlineLevel="0" collapsed="false">
      <c r="A5" s="0" t="s">
        <v>6</v>
      </c>
      <c r="B5" s="0" t="s">
        <v>7</v>
      </c>
      <c r="C5" s="13" t="n">
        <v>32.9599990844727</v>
      </c>
      <c r="D5" s="13" t="n">
        <v>35.8300018310547</v>
      </c>
      <c r="E5" s="14" t="n">
        <v>33.5099983215332</v>
      </c>
      <c r="F5" s="14" t="n">
        <v>28.1700000762939</v>
      </c>
      <c r="G5" s="14" t="n">
        <v>28.1100006103516</v>
      </c>
      <c r="H5" s="14" t="n">
        <v>30.6599998474121</v>
      </c>
      <c r="I5" s="14" t="n">
        <v>30.75</v>
      </c>
      <c r="J5" s="14" t="n">
        <v>31.5699996948242</v>
      </c>
      <c r="K5" s="14" t="n">
        <v>28.3099994659424</v>
      </c>
      <c r="L5" s="14" t="n">
        <v>30.3400001525879</v>
      </c>
      <c r="M5" s="14" t="n">
        <v>31.1100025177002</v>
      </c>
      <c r="N5" s="14" t="n">
        <v>32.1300010681152</v>
      </c>
      <c r="O5" s="14" t="n">
        <v>34.310001373291</v>
      </c>
      <c r="P5" s="14" t="n">
        <v>34.6800003051758</v>
      </c>
      <c r="Q5" s="14" t="n">
        <v>36.7400016784668</v>
      </c>
      <c r="R5" s="14" t="n">
        <v>36.75</v>
      </c>
      <c r="S5" s="14" t="n">
        <v>40.2799987792969</v>
      </c>
      <c r="T5" s="14" t="n">
        <v>38.0299949645996</v>
      </c>
      <c r="U5" s="14" t="n">
        <v>40.7799987792969</v>
      </c>
      <c r="V5" s="14" t="n">
        <v>44.9000015258789</v>
      </c>
      <c r="W5" s="14" t="n">
        <v>45.939998626709</v>
      </c>
      <c r="X5" s="14" t="n">
        <v>53.2700004577637</v>
      </c>
      <c r="Y5" s="14" t="n">
        <v>48.4700050354004</v>
      </c>
      <c r="Z5" s="14" t="n">
        <v>43.1800003051758</v>
      </c>
      <c r="AA5" s="14" t="n">
        <v>46.8400001525879</v>
      </c>
      <c r="AB5" s="14" t="n">
        <v>48.1500015258789</v>
      </c>
      <c r="AC5" s="14" t="n">
        <v>54.189998626709</v>
      </c>
      <c r="AD5" s="14" t="n">
        <v>52.9799995422363</v>
      </c>
      <c r="AE5" s="14" t="n">
        <v>49.8300018310547</v>
      </c>
      <c r="AF5" s="14" t="n">
        <v>56.3499984741211</v>
      </c>
      <c r="AG5" s="14" t="n">
        <v>59</v>
      </c>
      <c r="AH5" s="14" t="n">
        <v>64.9899978637695</v>
      </c>
      <c r="AI5" s="14" t="n">
        <v>65.5899963378906</v>
      </c>
      <c r="AJ5" s="14" t="n">
        <v>62.2599983215332</v>
      </c>
      <c r="AK5" s="14" t="n">
        <v>58.3199996948242</v>
      </c>
      <c r="AL5" s="14" t="n">
        <v>59.4199981689453</v>
      </c>
      <c r="AM5" s="14" t="n">
        <v>65.4800033569336</v>
      </c>
      <c r="AN5" s="14" t="n">
        <v>61.6300010681152</v>
      </c>
      <c r="AO5" s="14" t="n">
        <v>62.689998626709</v>
      </c>
      <c r="AP5" s="15" t="n">
        <v>67.5</v>
      </c>
      <c r="AQ5" s="15" t="n">
        <v>67</v>
      </c>
      <c r="AR5" s="15" t="n">
        <v>66</v>
      </c>
      <c r="AS5" s="15" t="n">
        <v>65.5</v>
      </c>
      <c r="AT5" s="15" t="n">
        <v>65</v>
      </c>
      <c r="AU5" s="15" t="n">
        <v>64.5</v>
      </c>
      <c r="AV5" s="15" t="n">
        <v>64</v>
      </c>
      <c r="AW5" s="15" t="n">
        <v>63.5</v>
      </c>
      <c r="AX5" s="15" t="n">
        <v>63</v>
      </c>
      <c r="AY5" s="15" t="n">
        <v>62.5</v>
      </c>
      <c r="AZ5" s="15" t="n">
        <v>62</v>
      </c>
      <c r="BA5" s="15" t="n">
        <v>61.5</v>
      </c>
      <c r="BB5" s="15" t="n">
        <v>61</v>
      </c>
      <c r="BC5" s="15" t="n">
        <v>60.5</v>
      </c>
      <c r="BD5" s="15" t="n">
        <v>60</v>
      </c>
      <c r="BE5" s="15" t="n">
        <v>60</v>
      </c>
      <c r="BF5" s="15" t="n">
        <v>60</v>
      </c>
      <c r="BG5" s="15" t="n">
        <v>60</v>
      </c>
      <c r="BH5" s="15" t="n">
        <v>60</v>
      </c>
      <c r="BI5" s="15" t="n">
        <v>60</v>
      </c>
      <c r="BJ5" s="15" t="n">
        <v>60</v>
      </c>
      <c r="BK5" s="16"/>
    </row>
    <row r="6" customFormat="false" ht="12.8" hidden="false" customHeight="false" outlineLevel="0" collapsed="false">
      <c r="A6" s="0" t="s">
        <v>8</v>
      </c>
      <c r="B6" s="0" t="s">
        <v>9</v>
      </c>
      <c r="C6" s="17" t="n">
        <v>10117.07421875</v>
      </c>
      <c r="D6" s="17" t="n">
        <v>10136.7861328125</v>
      </c>
      <c r="E6" s="18" t="n">
        <v>10161.9404296875</v>
      </c>
      <c r="F6" s="18" t="n">
        <v>10186.6591796875</v>
      </c>
      <c r="G6" s="18" t="n">
        <v>10227.115234375</v>
      </c>
      <c r="H6" s="18" t="n">
        <v>10277.42578125</v>
      </c>
      <c r="I6" s="18" t="n">
        <v>10363.888671875</v>
      </c>
      <c r="J6" s="18" t="n">
        <v>10414.1884765625</v>
      </c>
      <c r="K6" s="18" t="n">
        <v>10454.6220703125</v>
      </c>
      <c r="L6" s="18" t="n">
        <v>10469.3369140625</v>
      </c>
      <c r="M6" s="18" t="n">
        <v>10501.92578125</v>
      </c>
      <c r="N6" s="18" t="n">
        <v>10536.537109375</v>
      </c>
      <c r="O6" s="18" t="n">
        <v>10578.5791015625</v>
      </c>
      <c r="P6" s="18" t="n">
        <v>10613.177734375</v>
      </c>
      <c r="Q6" s="18" t="n">
        <v>10645.744140625</v>
      </c>
      <c r="R6" s="18" t="n">
        <v>10671.611328125</v>
      </c>
      <c r="S6" s="18" t="n">
        <v>10703.611328125</v>
      </c>
      <c r="T6" s="18" t="n">
        <v>10737.078125</v>
      </c>
      <c r="U6" s="18" t="n">
        <v>10776.42578125</v>
      </c>
      <c r="V6" s="18" t="n">
        <v>10809.5146484375</v>
      </c>
      <c r="W6" s="18" t="n">
        <v>10840.7587890625</v>
      </c>
      <c r="X6" s="18" t="n">
        <v>10865.6259765625</v>
      </c>
      <c r="Y6" s="18" t="n">
        <v>10896.5810546875</v>
      </c>
      <c r="Z6" s="18" t="n">
        <v>10929.0927734375</v>
      </c>
      <c r="AA6" s="18" t="n">
        <v>10967.0556640625</v>
      </c>
      <c r="AB6" s="18" t="n">
        <v>10999.755859375</v>
      </c>
      <c r="AC6" s="18" t="n">
        <v>11031.0888671875</v>
      </c>
      <c r="AD6" s="18" t="n">
        <v>11055.7958984375</v>
      </c>
      <c r="AE6" s="18" t="n">
        <v>11088.3408203125</v>
      </c>
      <c r="AF6" s="18" t="n">
        <v>11123.462890625</v>
      </c>
      <c r="AG6" s="18" t="n">
        <v>11174.64453125</v>
      </c>
      <c r="AH6" s="18" t="n">
        <v>11204.8115234375</v>
      </c>
      <c r="AI6" s="18" t="n">
        <v>11227.4443359375</v>
      </c>
      <c r="AJ6" s="18" t="n">
        <v>11218.59375</v>
      </c>
      <c r="AK6" s="18" t="n">
        <v>11244.123046875</v>
      </c>
      <c r="AL6" s="18" t="n">
        <v>11280.0830078125</v>
      </c>
      <c r="AM6" s="18" t="n">
        <v>11347.642578125</v>
      </c>
      <c r="AN6" s="18" t="n">
        <v>11388.5859375</v>
      </c>
      <c r="AO6" s="18" t="n">
        <v>11424.08203125</v>
      </c>
      <c r="AP6" s="19" t="n">
        <v>11447.5498046875</v>
      </c>
      <c r="AQ6" s="19" t="n">
        <v>11477.08984375</v>
      </c>
      <c r="AR6" s="19" t="n">
        <v>11506.1103515625</v>
      </c>
      <c r="AS6" s="19" t="n">
        <v>11537.650390625</v>
      </c>
      <c r="AT6" s="19" t="n">
        <v>11563.3798828125</v>
      </c>
      <c r="AU6" s="19" t="n">
        <v>11586.3212890625</v>
      </c>
      <c r="AV6" s="19" t="n">
        <v>11604.2001953125</v>
      </c>
      <c r="AW6" s="19" t="n">
        <v>11623.26953125</v>
      </c>
      <c r="AX6" s="19" t="n">
        <v>11641.26953125</v>
      </c>
      <c r="AY6" s="19" t="n">
        <v>11653.740234375</v>
      </c>
      <c r="AZ6" s="19" t="n">
        <v>11672.9111328125</v>
      </c>
      <c r="BA6" s="19" t="n">
        <v>11694.330078125</v>
      </c>
      <c r="BB6" s="19" t="n">
        <v>11721.599609375</v>
      </c>
      <c r="BC6" s="19" t="n">
        <v>11744.8095703125</v>
      </c>
      <c r="BD6" s="19" t="n">
        <v>11767.5712890625</v>
      </c>
      <c r="BE6" s="19" t="n">
        <v>11787.3603515625</v>
      </c>
      <c r="BF6" s="19" t="n">
        <v>11811.08984375</v>
      </c>
      <c r="BG6" s="19" t="n">
        <v>11836.259765625</v>
      </c>
      <c r="BH6" s="19" t="n">
        <v>11862.5498046875</v>
      </c>
      <c r="BI6" s="19" t="n">
        <v>11890.8212890625</v>
      </c>
      <c r="BJ6" s="19" t="n">
        <v>11920.76953125</v>
      </c>
      <c r="BK6" s="20"/>
    </row>
    <row r="7" customFormat="false" ht="12.8" hidden="false" customHeight="false" outlineLevel="0" collapsed="false">
      <c r="A7" s="0" t="s">
        <v>10</v>
      </c>
      <c r="B7" s="0" t="s">
        <v>11</v>
      </c>
      <c r="C7" s="17" t="n">
        <v>7584.35205078125</v>
      </c>
      <c r="D7" s="17" t="n">
        <v>7604.06298828125</v>
      </c>
      <c r="E7" s="18" t="n">
        <v>7628.0849609375</v>
      </c>
      <c r="F7" s="18" t="n">
        <v>7654.65576171875</v>
      </c>
      <c r="G7" s="18" t="n">
        <v>7688.6220703125</v>
      </c>
      <c r="H7" s="18" t="n">
        <v>7728.22216796875</v>
      </c>
      <c r="I7" s="18" t="n">
        <v>7798.31494140625</v>
      </c>
      <c r="J7" s="18" t="n">
        <v>7830.537109375</v>
      </c>
      <c r="K7" s="18" t="n">
        <v>7849.748046875</v>
      </c>
      <c r="L7" s="18" t="n">
        <v>7830.94091796875</v>
      </c>
      <c r="M7" s="18" t="n">
        <v>7842.88525390625</v>
      </c>
      <c r="N7" s="18" t="n">
        <v>7860.57421875</v>
      </c>
      <c r="O7" s="18" t="n">
        <v>7898.57080078125</v>
      </c>
      <c r="P7" s="18" t="n">
        <v>7916.8251953125</v>
      </c>
      <c r="Q7" s="18" t="n">
        <v>7929.90380859375</v>
      </c>
      <c r="R7" s="18" t="n">
        <v>7926.3369140625</v>
      </c>
      <c r="S7" s="18" t="n">
        <v>7937.6591796875</v>
      </c>
      <c r="T7" s="18" t="n">
        <v>7952.40380859375</v>
      </c>
      <c r="U7" s="18" t="n">
        <v>7957.14794921875</v>
      </c>
      <c r="V7" s="18" t="n">
        <v>7988.8037109375</v>
      </c>
      <c r="W7" s="18" t="n">
        <v>8033.9482421875</v>
      </c>
      <c r="X7" s="18" t="n">
        <v>8147.1591796875</v>
      </c>
      <c r="Y7" s="18" t="n">
        <v>8178.34814453125</v>
      </c>
      <c r="Z7" s="18" t="n">
        <v>8182.0927734375</v>
      </c>
      <c r="AA7" s="18" t="n">
        <v>8110.60009765625</v>
      </c>
      <c r="AB7" s="18" t="n">
        <v>8095.2998046875</v>
      </c>
      <c r="AC7" s="18" t="n">
        <v>8088.39990234375</v>
      </c>
      <c r="AD7" s="18" t="n">
        <v>8105.97412109375</v>
      </c>
      <c r="AE7" s="18" t="n">
        <v>8103.818359375</v>
      </c>
      <c r="AF7" s="18" t="n">
        <v>8098.00732421875</v>
      </c>
      <c r="AG7" s="18" t="n">
        <v>8058.8076171875</v>
      </c>
      <c r="AH7" s="18" t="n">
        <v>8067.9853515625</v>
      </c>
      <c r="AI7" s="18" t="n">
        <v>8095.8076171875</v>
      </c>
      <c r="AJ7" s="18" t="n">
        <v>8175.1826171875</v>
      </c>
      <c r="AK7" s="18" t="n">
        <v>8215.6123046875</v>
      </c>
      <c r="AL7" s="18" t="n">
        <v>8250.0048828125</v>
      </c>
      <c r="AM7" s="18" t="n">
        <v>8268.5439453125</v>
      </c>
      <c r="AN7" s="18" t="n">
        <v>8298.2255859375</v>
      </c>
      <c r="AO7" s="18" t="n">
        <v>8329.2314453125</v>
      </c>
      <c r="AP7" s="19" t="n">
        <v>8365.0947265625</v>
      </c>
      <c r="AQ7" s="19" t="n">
        <v>8396.103515625</v>
      </c>
      <c r="AR7" s="19" t="n">
        <v>8425.7900390625</v>
      </c>
      <c r="AS7" s="19" t="n">
        <v>8457.0146484375</v>
      </c>
      <c r="AT7" s="19" t="n">
        <v>8481.91015625</v>
      </c>
      <c r="AU7" s="19" t="n">
        <v>8503.3369140625</v>
      </c>
      <c r="AV7" s="19" t="n">
        <v>8517.798828125</v>
      </c>
      <c r="AW7" s="19" t="n">
        <v>8534.9111328125</v>
      </c>
      <c r="AX7" s="19" t="n">
        <v>8551.1767578125</v>
      </c>
      <c r="AY7" s="19" t="n">
        <v>8560.451171875</v>
      </c>
      <c r="AZ7" s="19" t="n">
        <v>8579.6328125</v>
      </c>
      <c r="BA7" s="19" t="n">
        <v>8602.5771484375</v>
      </c>
      <c r="BB7" s="19" t="n">
        <v>8637.203125</v>
      </c>
      <c r="BC7" s="19" t="n">
        <v>8661.7333984375</v>
      </c>
      <c r="BD7" s="19" t="n">
        <v>8684.08984375</v>
      </c>
      <c r="BE7" s="19" t="n">
        <v>8701.2626953125</v>
      </c>
      <c r="BF7" s="19" t="n">
        <v>8721.5224609375</v>
      </c>
      <c r="BG7" s="19" t="n">
        <v>8741.8623046875</v>
      </c>
      <c r="BH7" s="19" t="n">
        <v>8761.7001953125</v>
      </c>
      <c r="BI7" s="19" t="n">
        <v>8782.63671875</v>
      </c>
      <c r="BJ7" s="19" t="n">
        <v>8804.08984375</v>
      </c>
      <c r="BK7" s="20"/>
    </row>
    <row r="8" customFormat="false" ht="12.8" hidden="false" customHeight="false" outlineLevel="0" collapsed="false">
      <c r="A8" s="0" t="s">
        <v>12</v>
      </c>
      <c r="B8" s="0" t="s">
        <v>13</v>
      </c>
      <c r="C8" s="21" t="n">
        <v>1.82896292209625</v>
      </c>
      <c r="D8" s="21" t="n">
        <v>1.83296298980713</v>
      </c>
      <c r="E8" s="22" t="n">
        <v>1.83507406711578</v>
      </c>
      <c r="F8" s="22" t="n">
        <v>1.83119750022888</v>
      </c>
      <c r="G8" s="22" t="n">
        <v>1.83260488510132</v>
      </c>
      <c r="H8" s="22" t="n">
        <v>1.83519756793976</v>
      </c>
      <c r="I8" s="22" t="n">
        <v>1.84154307842255</v>
      </c>
      <c r="J8" s="22" t="n">
        <v>1.84458029270172</v>
      </c>
      <c r="K8" s="22" t="n">
        <v>1.84687650203705</v>
      </c>
      <c r="L8" s="22" t="n">
        <v>1.8456666469574</v>
      </c>
      <c r="M8" s="22" t="n">
        <v>1.84855544567108</v>
      </c>
      <c r="N8" s="22" t="n">
        <v>1.85277771949768</v>
      </c>
      <c r="O8" s="22" t="n">
        <v>1.85981476306915</v>
      </c>
      <c r="P8" s="22" t="n">
        <v>1.8655925989151</v>
      </c>
      <c r="Q8" s="22" t="n">
        <v>1.87159264087677</v>
      </c>
      <c r="R8" s="22" t="n">
        <v>1.87939500808716</v>
      </c>
      <c r="S8" s="22" t="n">
        <v>1.88465428352356</v>
      </c>
      <c r="T8" s="22" t="n">
        <v>1.88895058631897</v>
      </c>
      <c r="U8" s="22" t="n">
        <v>1.89006173610687</v>
      </c>
      <c r="V8" s="22" t="n">
        <v>1.89409875869751</v>
      </c>
      <c r="W8" s="22" t="n">
        <v>1.89883947372437</v>
      </c>
      <c r="X8" s="22" t="n">
        <v>1.90591359138489</v>
      </c>
      <c r="Y8" s="22" t="n">
        <v>1.91083955764771</v>
      </c>
      <c r="Z8" s="22" t="n">
        <v>1.91524708271027</v>
      </c>
      <c r="AA8" s="22" t="n">
        <v>1.91755557060242</v>
      </c>
      <c r="AB8" s="22" t="n">
        <v>1.9221111536026</v>
      </c>
      <c r="AC8" s="22" t="n">
        <v>1.92733335494995</v>
      </c>
      <c r="AD8" s="22" t="n">
        <v>1.9328271150589</v>
      </c>
      <c r="AE8" s="22" t="n">
        <v>1.9396790266037</v>
      </c>
      <c r="AF8" s="22" t="n">
        <v>1.9474937915802</v>
      </c>
      <c r="AG8" s="22" t="n">
        <v>1.95913577079773</v>
      </c>
      <c r="AH8" s="22" t="n">
        <v>1.9667284488678</v>
      </c>
      <c r="AI8" s="22" t="n">
        <v>1.97313582897186</v>
      </c>
      <c r="AJ8" s="22" t="n">
        <v>1.97866785526276</v>
      </c>
      <c r="AK8" s="22" t="n">
        <v>1.98247253894806</v>
      </c>
      <c r="AL8" s="22" t="n">
        <v>1.98485970497131</v>
      </c>
      <c r="AM8" s="22" t="n">
        <v>1.98304736614227</v>
      </c>
      <c r="AN8" s="22" t="n">
        <v>1.98468601703644</v>
      </c>
      <c r="AO8" s="22" t="n">
        <v>1.98699367046356</v>
      </c>
      <c r="AP8" s="23" t="n">
        <v>1.99081254005432</v>
      </c>
      <c r="AQ8" s="23" t="n">
        <v>1.99382650852203</v>
      </c>
      <c r="AR8" s="23" t="n">
        <v>1.99687790870667</v>
      </c>
      <c r="AS8" s="23" t="n">
        <v>1.99972200393677</v>
      </c>
      <c r="AT8" s="23" t="n">
        <v>2.00303149223328</v>
      </c>
      <c r="AU8" s="23" t="n">
        <v>2.00656151771545</v>
      </c>
      <c r="AV8" s="23" t="n">
        <v>2.01041960716248</v>
      </c>
      <c r="AW8" s="23" t="n">
        <v>2.01431107521057</v>
      </c>
      <c r="AX8" s="23" t="n">
        <v>2.01834321022034</v>
      </c>
      <c r="AY8" s="23" t="n">
        <v>2.02410626411438</v>
      </c>
      <c r="AZ8" s="23" t="n">
        <v>2.02722668647766</v>
      </c>
      <c r="BA8" s="23" t="n">
        <v>2.02929496765137</v>
      </c>
      <c r="BB8" s="23" t="n">
        <v>2.02786374092102</v>
      </c>
      <c r="BC8" s="23" t="n">
        <v>2.02966284751892</v>
      </c>
      <c r="BD8" s="23" t="n">
        <v>2.03224515914917</v>
      </c>
      <c r="BE8" s="23" t="n">
        <v>2.03643727302551</v>
      </c>
      <c r="BF8" s="23" t="n">
        <v>2.03996562957764</v>
      </c>
      <c r="BG8" s="23" t="n">
        <v>2.04365706443787</v>
      </c>
      <c r="BH8" s="23" t="n">
        <v>2.04761242866516</v>
      </c>
      <c r="BI8" s="23" t="n">
        <v>2.05155396461487</v>
      </c>
      <c r="BJ8" s="23" t="n">
        <v>2.05558276176453</v>
      </c>
      <c r="BK8" s="24"/>
    </row>
    <row r="9" customFormat="false" ht="12.8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77111816</v>
      </c>
      <c r="K9" s="26" t="n">
        <v>18.3999977111816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77111816</v>
      </c>
      <c r="Q9" s="26" t="n">
        <v>18.4000015258789</v>
      </c>
      <c r="R9" s="26" t="n">
        <v>18.3999996185303</v>
      </c>
      <c r="S9" s="26" t="n">
        <v>18.3999996185303</v>
      </c>
      <c r="T9" s="26" t="n">
        <v>18.4000015258789</v>
      </c>
      <c r="U9" s="26" t="n">
        <v>18.3999996185303</v>
      </c>
      <c r="V9" s="26" t="n">
        <v>18.3999977111816</v>
      </c>
      <c r="W9" s="26" t="n">
        <v>18.4000015258789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77111816</v>
      </c>
      <c r="AD9" s="26" t="n">
        <v>18.3999977111816</v>
      </c>
      <c r="AE9" s="26" t="n">
        <v>18.4000015258789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4000015258789</v>
      </c>
      <c r="AP9" s="27" t="n">
        <v>18.4000015258789</v>
      </c>
      <c r="AQ9" s="27" t="n">
        <v>18.3999977111816</v>
      </c>
      <c r="AR9" s="27" t="n">
        <v>18.3999996185303</v>
      </c>
      <c r="AS9" s="27" t="n">
        <v>18.3999996185303</v>
      </c>
      <c r="AT9" s="27" t="n">
        <v>18.3999996185303</v>
      </c>
      <c r="AU9" s="27" t="n">
        <v>18.4000015258789</v>
      </c>
      <c r="AV9" s="27" t="n">
        <v>18.4000015258789</v>
      </c>
      <c r="AW9" s="27" t="n">
        <v>18.3999977111816</v>
      </c>
      <c r="AX9" s="27" t="n">
        <v>18.4000015258789</v>
      </c>
      <c r="AY9" s="27" t="n">
        <v>18.3999996185303</v>
      </c>
      <c r="AZ9" s="27" t="n">
        <v>18.3999996185303</v>
      </c>
      <c r="BA9" s="27" t="n">
        <v>18.4000015258789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2.8" hidden="false" customHeight="false" outlineLevel="0" collapsed="false">
      <c r="A10" s="0" t="s">
        <v>16</v>
      </c>
      <c r="B10" s="0" t="s">
        <v>17</v>
      </c>
      <c r="C10" s="25" t="n">
        <v>20.1499996185303</v>
      </c>
      <c r="D10" s="25" t="n">
        <v>20.1499996185303</v>
      </c>
      <c r="E10" s="26" t="n">
        <v>20.1499996185303</v>
      </c>
      <c r="F10" s="26" t="n">
        <v>20.1499996185303</v>
      </c>
      <c r="G10" s="26" t="n">
        <v>20.1499996185303</v>
      </c>
      <c r="H10" s="26" t="n">
        <v>20.1499996185303</v>
      </c>
      <c r="I10" s="26" t="n">
        <v>20.5100002288818</v>
      </c>
      <c r="J10" s="26" t="n">
        <v>20.5100002288818</v>
      </c>
      <c r="K10" s="26" t="n">
        <v>20.5099983215332</v>
      </c>
      <c r="L10" s="26" t="n">
        <v>20.5100002288818</v>
      </c>
      <c r="M10" s="26" t="n">
        <v>20.5099983215332</v>
      </c>
      <c r="N10" s="26" t="n">
        <v>20.5100002288818</v>
      </c>
      <c r="O10" s="26" t="n">
        <v>20.6499977111816</v>
      </c>
      <c r="P10" s="26" t="n">
        <v>20.6499977111816</v>
      </c>
      <c r="Q10" s="26" t="n">
        <v>20.6500015258789</v>
      </c>
      <c r="R10" s="26" t="n">
        <v>20.6499996185303</v>
      </c>
      <c r="S10" s="26" t="n">
        <v>20.6499977111816</v>
      </c>
      <c r="T10" s="26" t="n">
        <v>20.6299991607666</v>
      </c>
      <c r="U10" s="26" t="n">
        <v>20.6299991607666</v>
      </c>
      <c r="V10" s="26" t="n">
        <v>20.6299991607666</v>
      </c>
      <c r="W10" s="26" t="n">
        <v>20.6299991607666</v>
      </c>
      <c r="X10" s="26" t="n">
        <v>20.6299991607666</v>
      </c>
      <c r="Y10" s="26" t="n">
        <v>20.6299991607666</v>
      </c>
      <c r="Z10" s="26" t="n">
        <v>20.6299991607666</v>
      </c>
      <c r="AA10" s="26" t="n">
        <v>20.6299991607666</v>
      </c>
      <c r="AB10" s="26" t="n">
        <v>20.6300010681152</v>
      </c>
      <c r="AC10" s="26" t="n">
        <v>20.6999988555908</v>
      </c>
      <c r="AD10" s="26" t="n">
        <v>20.7000007629395</v>
      </c>
      <c r="AE10" s="26" t="n">
        <v>20.7999992370605</v>
      </c>
      <c r="AF10" s="26" t="n">
        <v>20.7999992370605</v>
      </c>
      <c r="AG10" s="26" t="n">
        <v>20.7999992370605</v>
      </c>
      <c r="AH10" s="26" t="n">
        <v>20.7999992370605</v>
      </c>
      <c r="AI10" s="26" t="n">
        <v>20.7999992370605</v>
      </c>
      <c r="AJ10" s="26" t="n">
        <v>20.7999992370605</v>
      </c>
      <c r="AK10" s="26" t="n">
        <v>20.7999973297119</v>
      </c>
      <c r="AL10" s="26" t="n">
        <v>20.7999992370605</v>
      </c>
      <c r="AM10" s="26" t="n">
        <v>20.7999973297119</v>
      </c>
      <c r="AN10" s="26" t="n">
        <v>20.7999992370605</v>
      </c>
      <c r="AO10" s="26" t="n">
        <v>20.7999992370605</v>
      </c>
      <c r="AP10" s="27" t="n">
        <v>20.7999992370605</v>
      </c>
      <c r="AQ10" s="27" t="n">
        <v>20.7999992370605</v>
      </c>
      <c r="AR10" s="27" t="n">
        <v>20.7999992370605</v>
      </c>
      <c r="AS10" s="27" t="n">
        <v>20.8000011444092</v>
      </c>
      <c r="AT10" s="27" t="n">
        <v>20.7999992370605</v>
      </c>
      <c r="AU10" s="27" t="n">
        <v>20.7999992370605</v>
      </c>
      <c r="AV10" s="27" t="n">
        <v>20.8000011444092</v>
      </c>
      <c r="AW10" s="27" t="n">
        <v>20.7999992370605</v>
      </c>
      <c r="AX10" s="27" t="n">
        <v>20.7999992370605</v>
      </c>
      <c r="AY10" s="27" t="n">
        <v>20.8000011444092</v>
      </c>
      <c r="AZ10" s="27" t="n">
        <v>20.7999992370605</v>
      </c>
      <c r="BA10" s="27" t="n">
        <v>20.8000011444092</v>
      </c>
      <c r="BB10" s="27" t="n">
        <v>20.7999992370605</v>
      </c>
      <c r="BC10" s="27" t="n">
        <v>20.7999992370605</v>
      </c>
      <c r="BD10" s="27" t="n">
        <v>20.7999992370605</v>
      </c>
      <c r="BE10" s="27" t="n">
        <v>20.7999992370605</v>
      </c>
      <c r="BF10" s="27" t="n">
        <v>20.7999992370605</v>
      </c>
      <c r="BG10" s="27" t="n">
        <v>20.7999992370605</v>
      </c>
      <c r="BH10" s="27" t="n">
        <v>20.7999992370605</v>
      </c>
      <c r="BI10" s="27" t="n">
        <v>20.7999992370605</v>
      </c>
      <c r="BJ10" s="27" t="n">
        <v>20.7999992370605</v>
      </c>
      <c r="BK10" s="28"/>
    </row>
    <row r="11" customFormat="false" ht="12.8" hidden="false" customHeight="false" outlineLevel="0" collapsed="false">
      <c r="A11" s="0" t="s">
        <v>18</v>
      </c>
      <c r="B11" s="0" t="s">
        <v>19</v>
      </c>
      <c r="C11" s="25" t="n">
        <v>38.5499992370606</v>
      </c>
      <c r="D11" s="25" t="n">
        <v>38.5499992370606</v>
      </c>
      <c r="E11" s="26" t="n">
        <v>38.5499992370606</v>
      </c>
      <c r="F11" s="26" t="n">
        <v>38.5499992370606</v>
      </c>
      <c r="G11" s="26" t="n">
        <v>38.5499992370606</v>
      </c>
      <c r="H11" s="26" t="n">
        <v>38.5499992370606</v>
      </c>
      <c r="I11" s="26" t="n">
        <v>38.9099998474121</v>
      </c>
      <c r="J11" s="26" t="n">
        <v>38.9099998474121</v>
      </c>
      <c r="K11" s="26" t="n">
        <v>38.9099998474121</v>
      </c>
      <c r="L11" s="26" t="n">
        <v>38.9099998474121</v>
      </c>
      <c r="M11" s="26" t="n">
        <v>38.9099998474121</v>
      </c>
      <c r="N11" s="26" t="n">
        <v>38.9099998474121</v>
      </c>
      <c r="O11" s="26" t="n">
        <v>39.0499992370606</v>
      </c>
      <c r="P11" s="26" t="n">
        <v>39.0499992370606</v>
      </c>
      <c r="Q11" s="26" t="n">
        <v>39.0499992370606</v>
      </c>
      <c r="R11" s="26" t="n">
        <v>39.0499992370606</v>
      </c>
      <c r="S11" s="26" t="n">
        <v>39.0499992370606</v>
      </c>
      <c r="T11" s="26" t="n">
        <v>39.0299949645996</v>
      </c>
      <c r="U11" s="26" t="n">
        <v>39.0299987792969</v>
      </c>
      <c r="V11" s="26" t="n">
        <v>39.0299987792969</v>
      </c>
      <c r="W11" s="26" t="n">
        <v>39.0299949645996</v>
      </c>
      <c r="X11" s="26" t="n">
        <v>39.0299987792969</v>
      </c>
      <c r="Y11" s="26" t="n">
        <v>39.0299949645996</v>
      </c>
      <c r="Z11" s="26" t="n">
        <v>39.0299987792969</v>
      </c>
      <c r="AA11" s="26" t="n">
        <v>39.0299987792969</v>
      </c>
      <c r="AB11" s="26" t="n">
        <v>39.0299987792969</v>
      </c>
      <c r="AC11" s="26" t="n">
        <v>39.0999984741211</v>
      </c>
      <c r="AD11" s="26" t="n">
        <v>39.0999984741211</v>
      </c>
      <c r="AE11" s="26" t="n">
        <v>39.2000007629395</v>
      </c>
      <c r="AF11" s="26" t="n">
        <v>39.2000007629395</v>
      </c>
      <c r="AG11" s="26" t="n">
        <v>39.2000007629395</v>
      </c>
      <c r="AH11" s="26" t="n">
        <v>39.2000007629395</v>
      </c>
      <c r="AI11" s="26" t="n">
        <v>39.2000007629395</v>
      </c>
      <c r="AJ11" s="26" t="n">
        <v>39.2000007629395</v>
      </c>
      <c r="AK11" s="26" t="n">
        <v>39.2000007629395</v>
      </c>
      <c r="AL11" s="26" t="n">
        <v>39.2000007629395</v>
      </c>
      <c r="AM11" s="26" t="n">
        <v>39.2000007629395</v>
      </c>
      <c r="AN11" s="26" t="n">
        <v>39.2000007629395</v>
      </c>
      <c r="AO11" s="26" t="n">
        <v>39.2000007629395</v>
      </c>
      <c r="AP11" s="27" t="n">
        <v>39.2000007629395</v>
      </c>
      <c r="AQ11" s="27" t="n">
        <v>39.2000007629395</v>
      </c>
      <c r="AR11" s="27" t="n">
        <v>39.2000007629395</v>
      </c>
      <c r="AS11" s="27" t="n">
        <v>39.2000007629395</v>
      </c>
      <c r="AT11" s="27" t="n">
        <v>39.2000007629395</v>
      </c>
      <c r="AU11" s="27" t="n">
        <v>39.2000007629395</v>
      </c>
      <c r="AV11" s="27" t="n">
        <v>39.2000007629395</v>
      </c>
      <c r="AW11" s="27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23</v>
      </c>
      <c r="B15" s="0" t="s">
        <v>24</v>
      </c>
      <c r="C15" s="25" t="n">
        <v>19.9297122955322</v>
      </c>
      <c r="D15" s="25" t="n">
        <v>20.2554454803467</v>
      </c>
      <c r="E15" s="26" t="n">
        <v>21.1708946228027</v>
      </c>
      <c r="F15" s="26" t="n">
        <v>21.4513893127441</v>
      </c>
      <c r="G15" s="26" t="n">
        <v>21.5396251678467</v>
      </c>
      <c r="H15" s="26" t="n">
        <v>21.8199806213379</v>
      </c>
      <c r="I15" s="26" t="n">
        <v>21.8371925354004</v>
      </c>
      <c r="J15" s="26" t="n">
        <v>21.2410774230957</v>
      </c>
      <c r="K15" s="26" t="n">
        <v>21.0180015563965</v>
      </c>
      <c r="L15" s="26" t="n">
        <v>21.4050941467285</v>
      </c>
      <c r="M15" s="26" t="n">
        <v>20.884147644043</v>
      </c>
      <c r="N15" s="26" t="n">
        <v>20.5083618164063</v>
      </c>
      <c r="O15" s="26" t="n">
        <v>19.5900630950928</v>
      </c>
      <c r="P15" s="26" t="n">
        <v>19.8379898071289</v>
      </c>
      <c r="Q15" s="26" t="n">
        <v>21.4595947265625</v>
      </c>
      <c r="R15" s="26" t="n">
        <v>21.886251449585</v>
      </c>
      <c r="S15" s="26" t="n">
        <v>21.5089111328125</v>
      </c>
      <c r="T15" s="26" t="n">
        <v>21.9522972106934</v>
      </c>
      <c r="U15" s="26" t="n">
        <v>21.8499717712402</v>
      </c>
      <c r="V15" s="26" t="n">
        <v>21.6538410186768</v>
      </c>
      <c r="W15" s="26" t="n">
        <v>21.3794841766357</v>
      </c>
      <c r="X15" s="26" t="n">
        <v>21.4228458404541</v>
      </c>
      <c r="Y15" s="26" t="n">
        <v>20.9098300933838</v>
      </c>
      <c r="Z15" s="26" t="n">
        <v>20.3489608764648</v>
      </c>
      <c r="AA15" s="26" t="n">
        <v>19.390438079834</v>
      </c>
      <c r="AB15" s="26" t="n">
        <v>21.0450801849365</v>
      </c>
      <c r="AC15" s="26" t="n">
        <v>21.5380229949951</v>
      </c>
      <c r="AD15" s="26" t="n">
        <v>21.7115859985352</v>
      </c>
      <c r="AE15" s="26" t="n">
        <v>21.6626892089844</v>
      </c>
      <c r="AF15" s="26" t="n">
        <v>22.2062549591064</v>
      </c>
      <c r="AG15" s="26" t="n">
        <v>21.6020584106445</v>
      </c>
      <c r="AH15" s="26" t="n">
        <v>21.426025390625</v>
      </c>
      <c r="AI15" s="26" t="n">
        <v>21.396032333374</v>
      </c>
      <c r="AJ15" s="26" t="n">
        <v>21.2476119995117</v>
      </c>
      <c r="AK15" s="26" t="n">
        <v>20.9973468780518</v>
      </c>
      <c r="AL15" s="26" t="n">
        <v>20.1968021392822</v>
      </c>
      <c r="AM15" s="26" t="n">
        <v>20.1169357299805</v>
      </c>
      <c r="AN15" s="26" t="n">
        <v>20.5262908935547</v>
      </c>
      <c r="AO15" s="26" t="n">
        <v>21.4161224365234</v>
      </c>
      <c r="AP15" s="27" t="n">
        <v>21.6194400787354</v>
      </c>
      <c r="AQ15" s="27" t="n">
        <v>21.6025905609131</v>
      </c>
      <c r="AR15" s="27" t="n">
        <v>21.9955596923828</v>
      </c>
      <c r="AS15" s="27" t="n">
        <v>21.7161998748779</v>
      </c>
      <c r="AT15" s="27" t="n">
        <v>21.5363101959229</v>
      </c>
      <c r="AU15" s="27" t="n">
        <v>21.2087497711182</v>
      </c>
      <c r="AV15" s="27" t="n">
        <v>21.4172306060791</v>
      </c>
      <c r="AW15" s="27" t="n">
        <v>20.9441509246826</v>
      </c>
      <c r="AX15" s="27" t="n">
        <v>20.3720474243164</v>
      </c>
      <c r="AY15" s="27" t="n">
        <v>19.8596286773682</v>
      </c>
      <c r="AZ15" s="27" t="n">
        <v>20.5519905090332</v>
      </c>
      <c r="BA15" s="27" t="n">
        <v>21.2560501098633</v>
      </c>
      <c r="BB15" s="27" t="n">
        <v>21.6532096862793</v>
      </c>
      <c r="BC15" s="27" t="n">
        <v>21.5807113647461</v>
      </c>
      <c r="BD15" s="27" t="n">
        <v>21.8986701965332</v>
      </c>
      <c r="BE15" s="27" t="n">
        <v>21.7405090332031</v>
      </c>
      <c r="BF15" s="27" t="n">
        <v>21.4946098327637</v>
      </c>
      <c r="BG15" s="27" t="n">
        <v>21.2816390991211</v>
      </c>
      <c r="BH15" s="27" t="n">
        <v>21.4232788085938</v>
      </c>
      <c r="BI15" s="27" t="n">
        <v>20.950159072876</v>
      </c>
      <c r="BJ15" s="27" t="n">
        <v>20.3778800964355</v>
      </c>
      <c r="BK15" s="28"/>
    </row>
    <row r="16" customFormat="false" ht="12.8" hidden="false" customHeight="false" outlineLevel="0" collapsed="false">
      <c r="A16" s="0" t="s">
        <v>25</v>
      </c>
      <c r="B16" s="0" t="s">
        <v>26</v>
      </c>
      <c r="C16" s="25" t="n">
        <v>4.11514663696289</v>
      </c>
      <c r="D16" s="25" t="n">
        <v>4.44414710998535</v>
      </c>
      <c r="E16" s="26" t="n">
        <v>4.46330213546753</v>
      </c>
      <c r="F16" s="26" t="n">
        <v>4.15714883804321</v>
      </c>
      <c r="G16" s="26" t="n">
        <v>3.89880561828613</v>
      </c>
      <c r="H16" s="26" t="n">
        <v>3.82829117774963</v>
      </c>
      <c r="I16" s="26" t="n">
        <v>3.86431264877319</v>
      </c>
      <c r="J16" s="26" t="n">
        <v>4.23931360244751</v>
      </c>
      <c r="K16" s="26" t="n">
        <v>4.43354988098145</v>
      </c>
      <c r="L16" s="26" t="n">
        <v>4.06513643264771</v>
      </c>
      <c r="M16" s="26" t="n">
        <v>4.02792310714722</v>
      </c>
      <c r="N16" s="26" t="n">
        <v>4.00553321838379</v>
      </c>
      <c r="O16" s="26" t="n">
        <v>4.42445230484009</v>
      </c>
      <c r="P16" s="26" t="n">
        <v>4.56638240814209</v>
      </c>
      <c r="Q16" s="26" t="n">
        <v>4.43934106826782</v>
      </c>
      <c r="R16" s="26" t="n">
        <v>4.47087240219116</v>
      </c>
      <c r="S16" s="26" t="n">
        <v>4.99051952362061</v>
      </c>
      <c r="T16" s="26" t="n">
        <v>4.86654329299927</v>
      </c>
      <c r="U16" s="26" t="n">
        <v>4.73148727416992</v>
      </c>
      <c r="V16" s="26" t="n">
        <v>4.68126964569092</v>
      </c>
      <c r="W16" s="26" t="n">
        <v>4.70979928970337</v>
      </c>
      <c r="X16" s="26" t="n">
        <v>4.99876403808594</v>
      </c>
      <c r="Y16" s="26" t="n">
        <v>5.06315517425537</v>
      </c>
      <c r="Z16" s="26" t="n">
        <v>4.84177827835083</v>
      </c>
      <c r="AA16" s="26" t="n">
        <v>5.0427303314209</v>
      </c>
      <c r="AB16" s="26" t="n">
        <v>4.8255934715271</v>
      </c>
      <c r="AC16" s="26" t="n">
        <v>5.10708665847778</v>
      </c>
      <c r="AD16" s="26" t="n">
        <v>5.44266366958618</v>
      </c>
      <c r="AE16" s="26" t="n">
        <v>5.24290895462036</v>
      </c>
      <c r="AF16" s="26" t="n">
        <v>5.0824875831604</v>
      </c>
      <c r="AG16" s="26" t="n">
        <v>5.51258277893066</v>
      </c>
      <c r="AH16" s="26" t="n">
        <v>6.00154161453247</v>
      </c>
      <c r="AI16" s="26" t="n">
        <v>6.99002981185913</v>
      </c>
      <c r="AJ16" s="26" t="n">
        <v>6.5767617225647</v>
      </c>
      <c r="AK16" s="26" t="n">
        <v>5.53251075744629</v>
      </c>
      <c r="AL16" s="26" t="n">
        <v>5.56029272079468</v>
      </c>
      <c r="AM16" s="26" t="n">
        <v>5.87190818786621</v>
      </c>
      <c r="AN16" s="26" t="n">
        <v>5.72618389129639</v>
      </c>
      <c r="AO16" s="26" t="n">
        <v>5.66589593887329</v>
      </c>
      <c r="AP16" s="27" t="n">
        <v>6.29476261138916</v>
      </c>
      <c r="AQ16" s="27" t="n">
        <v>6.42629432678223</v>
      </c>
      <c r="AR16" s="27" t="n">
        <v>6.16309118270874</v>
      </c>
      <c r="AS16" s="27" t="n">
        <v>6.0860538482666</v>
      </c>
      <c r="AT16" s="27" t="n">
        <v>6.01928997039795</v>
      </c>
      <c r="AU16" s="27" t="n">
        <v>6.05601787567139</v>
      </c>
      <c r="AV16" s="27" t="n">
        <v>5.82732009887695</v>
      </c>
      <c r="AW16" s="27" t="n">
        <v>5.79494857788086</v>
      </c>
      <c r="AX16" s="27" t="n">
        <v>5.79695129394531</v>
      </c>
      <c r="AY16" s="27" t="n">
        <v>5.91017198562622</v>
      </c>
      <c r="AZ16" s="27" t="n">
        <v>5.74653244018555</v>
      </c>
      <c r="BA16" s="27" t="n">
        <v>5.66899633407593</v>
      </c>
      <c r="BB16" s="27" t="n">
        <v>5.75637912750244</v>
      </c>
      <c r="BC16" s="27" t="n">
        <v>5.83963298797607</v>
      </c>
      <c r="BD16" s="27" t="n">
        <v>5.65355777740479</v>
      </c>
      <c r="BE16" s="27" t="n">
        <v>5.62533569335938</v>
      </c>
      <c r="BF16" s="27" t="n">
        <v>5.64404392242432</v>
      </c>
      <c r="BG16" s="27" t="n">
        <v>5.683349609375</v>
      </c>
      <c r="BH16" s="27" t="n">
        <v>5.50477361679077</v>
      </c>
      <c r="BI16" s="27" t="n">
        <v>5.50911378860474</v>
      </c>
      <c r="BJ16" s="27" t="n">
        <v>5.52415180206299</v>
      </c>
      <c r="BK16" s="28"/>
    </row>
    <row r="17" customFormat="false" ht="12.8" hidden="false" customHeight="false" outlineLevel="0" collapsed="false">
      <c r="A17" s="0" t="s">
        <v>27</v>
      </c>
      <c r="B17" s="0" t="s">
        <v>28</v>
      </c>
      <c r="C17" s="25" t="n">
        <v>7042.51611328125</v>
      </c>
      <c r="D17" s="25" t="n">
        <v>7252.85693359375</v>
      </c>
      <c r="E17" s="26" t="n">
        <v>7648.41943359375</v>
      </c>
      <c r="F17" s="26" t="n">
        <v>7962.7001953125</v>
      </c>
      <c r="G17" s="26" t="n">
        <v>8179.74169921875</v>
      </c>
      <c r="H17" s="26" t="n">
        <v>8403.900390625</v>
      </c>
      <c r="I17" s="26" t="n">
        <v>8430.2578125</v>
      </c>
      <c r="J17" s="26" t="n">
        <v>8396.193359375</v>
      </c>
      <c r="K17" s="26" t="n">
        <v>7879.33349609375</v>
      </c>
      <c r="L17" s="26" t="n">
        <v>8187.87109375</v>
      </c>
      <c r="M17" s="26" t="n">
        <v>7846.43310546875</v>
      </c>
      <c r="N17" s="26" t="n">
        <v>7761.58056640625</v>
      </c>
      <c r="O17" s="26" t="n">
        <v>7162.32275390625</v>
      </c>
      <c r="P17" s="26" t="n">
        <v>7363.37939453125</v>
      </c>
      <c r="Q17" s="26" t="n">
        <v>8133.38720703125</v>
      </c>
      <c r="R17" s="26" t="n">
        <v>8388.7333984375</v>
      </c>
      <c r="S17" s="26" t="n">
        <v>8292.451171875</v>
      </c>
      <c r="T17" s="26" t="n">
        <v>8594.6669921875</v>
      </c>
      <c r="U17" s="26" t="n">
        <v>8587.322265625</v>
      </c>
      <c r="V17" s="26" t="n">
        <v>8482.193359375</v>
      </c>
      <c r="W17" s="26" t="n">
        <v>8095.33349609375</v>
      </c>
      <c r="X17" s="26" t="n">
        <v>8184.9677734375</v>
      </c>
      <c r="Y17" s="26" t="n">
        <v>7952.33349609375</v>
      </c>
      <c r="Z17" s="26" t="n">
        <v>7867.58056640625</v>
      </c>
      <c r="AA17" s="26" t="n">
        <v>7146.29052734375</v>
      </c>
      <c r="AB17" s="26" t="n">
        <v>7776.14306640625</v>
      </c>
      <c r="AC17" s="26" t="n">
        <v>8137.35498046875</v>
      </c>
      <c r="AD17" s="26" t="n">
        <v>8325.533203125</v>
      </c>
      <c r="AE17" s="26" t="n">
        <v>8422.3544921875</v>
      </c>
      <c r="AF17" s="26" t="n">
        <v>8748.1669921875</v>
      </c>
      <c r="AG17" s="26" t="n">
        <v>8574.548828125</v>
      </c>
      <c r="AH17" s="26" t="n">
        <v>8507.87109375</v>
      </c>
      <c r="AI17" s="26" t="n">
        <v>7994.7333984375</v>
      </c>
      <c r="AJ17" s="26" t="n">
        <v>8043.0322265625</v>
      </c>
      <c r="AK17" s="26" t="n">
        <v>8006.66650390625</v>
      </c>
      <c r="AL17" s="26" t="n">
        <v>7843.064453125</v>
      </c>
      <c r="AM17" s="26" t="n">
        <v>7373.541015625</v>
      </c>
      <c r="AN17" s="26" t="n">
        <v>7782.9228515625</v>
      </c>
      <c r="AO17" s="26" t="n">
        <v>8169.18408203125</v>
      </c>
      <c r="AP17" s="27" t="n">
        <v>8420.0107421875</v>
      </c>
      <c r="AQ17" s="27" t="n">
        <v>8516.05078125</v>
      </c>
      <c r="AR17" s="27" t="n">
        <v>8747.7451171875</v>
      </c>
      <c r="AS17" s="27" t="n">
        <v>8696.2578125</v>
      </c>
      <c r="AT17" s="27" t="n">
        <v>8669.0390625</v>
      </c>
      <c r="AU17" s="27" t="n">
        <v>8161.26513671875</v>
      </c>
      <c r="AV17" s="27" t="n">
        <v>8322.72265625</v>
      </c>
      <c r="AW17" s="27" t="n">
        <v>8120.98193359375</v>
      </c>
      <c r="AX17" s="27" t="n">
        <v>7984.06494140625</v>
      </c>
      <c r="AY17" s="27" t="n">
        <v>7496.22119140625</v>
      </c>
      <c r="AZ17" s="27" t="n">
        <v>7877.7890625</v>
      </c>
      <c r="BA17" s="27" t="n">
        <v>8255.103515625</v>
      </c>
      <c r="BB17" s="27" t="n">
        <v>8503.5078125</v>
      </c>
      <c r="BC17" s="27" t="n">
        <v>8667.927734375</v>
      </c>
      <c r="BD17" s="27" t="n">
        <v>8845.03125</v>
      </c>
      <c r="BE17" s="27" t="n">
        <v>8826.166015625</v>
      </c>
      <c r="BF17" s="27" t="n">
        <v>8757.5341796875</v>
      </c>
      <c r="BG17" s="27" t="n">
        <v>8343.9404296875</v>
      </c>
      <c r="BH17" s="27" t="n">
        <v>8486.66015625</v>
      </c>
      <c r="BI17" s="27" t="n">
        <v>8269.0771484375</v>
      </c>
      <c r="BJ17" s="27" t="n">
        <v>8163.84912109375</v>
      </c>
      <c r="BK17" s="28"/>
    </row>
    <row r="18" customFormat="false" ht="12.8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0</v>
      </c>
      <c r="B20" s="0" t="s">
        <v>31</v>
      </c>
      <c r="C20" s="25" t="n">
        <v>94.6999969482422</v>
      </c>
      <c r="D20" s="25" t="n">
        <v>110</v>
      </c>
      <c r="E20" s="26" t="n">
        <v>112.900009155273</v>
      </c>
      <c r="F20" s="26" t="n">
        <v>99.6999969482422</v>
      </c>
      <c r="G20" s="26" t="n">
        <v>93.5999984741211</v>
      </c>
      <c r="H20" s="26" t="n">
        <v>95.5999984741211</v>
      </c>
      <c r="I20" s="26" t="n">
        <v>98.1999969482422</v>
      </c>
      <c r="J20" s="26" t="n">
        <v>110.199989318848</v>
      </c>
      <c r="K20" s="26" t="n">
        <v>102.5</v>
      </c>
      <c r="L20" s="26" t="n">
        <v>98.1999893188477</v>
      </c>
      <c r="M20" s="26" t="n">
        <v>94.2999954223633</v>
      </c>
      <c r="N20" s="26" t="n">
        <v>93.9000015258789</v>
      </c>
      <c r="O20" s="26" t="n">
        <v>105</v>
      </c>
      <c r="P20" s="26" t="n">
        <v>112.699996948242</v>
      </c>
      <c r="Q20" s="26" t="n">
        <v>119.900001525879</v>
      </c>
      <c r="R20" s="26" t="n">
        <v>125.300010681152</v>
      </c>
      <c r="S20" s="26" t="n">
        <v>143.5</v>
      </c>
      <c r="T20" s="26" t="n">
        <v>133.5</v>
      </c>
      <c r="U20" s="26" t="n">
        <v>134.100006103516</v>
      </c>
      <c r="V20" s="26" t="n">
        <v>131</v>
      </c>
      <c r="W20" s="26" t="n">
        <v>132.800018310547</v>
      </c>
      <c r="X20" s="26" t="n">
        <v>145.899978637695</v>
      </c>
      <c r="Y20" s="26" t="n">
        <v>138.199981689453</v>
      </c>
      <c r="Z20" s="26" t="n">
        <v>119.499992370605</v>
      </c>
      <c r="AA20" s="26" t="n">
        <v>128.5</v>
      </c>
      <c r="AB20" s="26" t="n">
        <v>134.500015258789</v>
      </c>
      <c r="AC20" s="26" t="n">
        <v>153.100006103516</v>
      </c>
      <c r="AD20" s="26" t="n">
        <v>164.5</v>
      </c>
      <c r="AE20" s="26" t="n">
        <v>154.100021362305</v>
      </c>
      <c r="AF20" s="26" t="n">
        <v>160.899993896484</v>
      </c>
      <c r="AG20" s="26" t="n">
        <v>171.399993896484</v>
      </c>
      <c r="AH20" s="26" t="n">
        <v>195.399993896484</v>
      </c>
      <c r="AI20" s="26" t="n">
        <v>220.800003051758</v>
      </c>
      <c r="AJ20" s="26" t="n">
        <v>197.300018310547</v>
      </c>
      <c r="AK20" s="26" t="n">
        <v>160.300003051758</v>
      </c>
      <c r="AL20" s="26" t="n">
        <v>160.900009155273</v>
      </c>
      <c r="AM20" s="26" t="n">
        <v>174.899993896484</v>
      </c>
      <c r="AN20" s="26" t="n">
        <v>167.999984741211</v>
      </c>
      <c r="AO20" s="26" t="n">
        <v>179.663909912109</v>
      </c>
      <c r="AP20" s="27" t="n">
        <v>204.381317138672</v>
      </c>
      <c r="AQ20" s="27" t="n">
        <v>208.310302734375</v>
      </c>
      <c r="AR20" s="27" t="n">
        <v>201.599105834961</v>
      </c>
      <c r="AS20" s="27" t="n">
        <v>197.067108154297</v>
      </c>
      <c r="AT20" s="27" t="n">
        <v>193.589294433594</v>
      </c>
      <c r="AU20" s="27" t="n">
        <v>190.432205200195</v>
      </c>
      <c r="AV20" s="27" t="n">
        <v>184.585906982422</v>
      </c>
      <c r="AW20" s="27" t="n">
        <v>178.584289550781</v>
      </c>
      <c r="AX20" s="27" t="n">
        <v>172.631805419922</v>
      </c>
      <c r="AY20" s="27" t="n">
        <v>174.983322143555</v>
      </c>
      <c r="AZ20" s="27" t="n">
        <v>177.626586914063</v>
      </c>
      <c r="BA20" s="27" t="n">
        <v>181.377822875977</v>
      </c>
      <c r="BB20" s="27" t="n">
        <v>187.552307128906</v>
      </c>
      <c r="BC20" s="27" t="n">
        <v>189.219818115234</v>
      </c>
      <c r="BD20" s="27" t="n">
        <v>184.593994140625</v>
      </c>
      <c r="BE20" s="27" t="n">
        <v>183.131698608398</v>
      </c>
      <c r="BF20" s="27" t="n">
        <v>182.248779296875</v>
      </c>
      <c r="BG20" s="27" t="n">
        <v>179.954406738281</v>
      </c>
      <c r="BH20" s="27" t="n">
        <v>175.520706176758</v>
      </c>
      <c r="BI20" s="27" t="n">
        <v>170.986206054688</v>
      </c>
      <c r="BJ20" s="27" t="n">
        <v>165.798904418945</v>
      </c>
      <c r="BK20" s="28"/>
    </row>
    <row r="21" customFormat="false" ht="12.8" hidden="false" customHeight="false" outlineLevel="0" collapsed="false">
      <c r="A21" s="0" t="s">
        <v>32</v>
      </c>
      <c r="B21" s="0" t="s">
        <v>33</v>
      </c>
      <c r="C21" s="37" t="n">
        <v>145.75</v>
      </c>
      <c r="D21" s="37" t="n">
        <v>161.300003051758</v>
      </c>
      <c r="E21" s="38" t="n">
        <v>169.300003051758</v>
      </c>
      <c r="F21" s="38" t="n">
        <v>158.899993896484</v>
      </c>
      <c r="G21" s="38" t="n">
        <v>149.725006103516</v>
      </c>
      <c r="H21" s="38" t="n">
        <v>149.279998779297</v>
      </c>
      <c r="I21" s="38" t="n">
        <v>151.25</v>
      </c>
      <c r="J21" s="38" t="n">
        <v>162.024993896484</v>
      </c>
      <c r="K21" s="38" t="n">
        <v>167.880020141602</v>
      </c>
      <c r="L21" s="38" t="n">
        <v>156.350006103516</v>
      </c>
      <c r="M21" s="38" t="n">
        <v>151.199996948242</v>
      </c>
      <c r="N21" s="38" t="n">
        <v>147.880004882813</v>
      </c>
      <c r="O21" s="38" t="n">
        <v>157.175003051758</v>
      </c>
      <c r="P21" s="38" t="n">
        <v>164.75</v>
      </c>
      <c r="Q21" s="38" t="n">
        <v>173.600006103516</v>
      </c>
      <c r="R21" s="38" t="n">
        <v>179.774993896484</v>
      </c>
      <c r="S21" s="38" t="n">
        <v>198.339996337891</v>
      </c>
      <c r="T21" s="38" t="n">
        <v>196.925003051758</v>
      </c>
      <c r="U21" s="38" t="n">
        <v>191.125</v>
      </c>
      <c r="V21" s="38" t="n">
        <v>187.800003051758</v>
      </c>
      <c r="W21" s="38" t="n">
        <v>186.975006103516</v>
      </c>
      <c r="X21" s="38" t="n">
        <v>199.949996948242</v>
      </c>
      <c r="Y21" s="38" t="n">
        <v>197.940002441406</v>
      </c>
      <c r="Z21" s="38" t="n">
        <v>184.100006103516</v>
      </c>
      <c r="AA21" s="38" t="n">
        <v>183.080001831055</v>
      </c>
      <c r="AB21" s="38" t="n">
        <v>191</v>
      </c>
      <c r="AC21" s="38" t="n">
        <v>207.925003051758</v>
      </c>
      <c r="AD21" s="38" t="n">
        <v>224.25</v>
      </c>
      <c r="AE21" s="38" t="n">
        <v>216.119995117188</v>
      </c>
      <c r="AF21" s="38" t="n">
        <v>215.550003051758</v>
      </c>
      <c r="AG21" s="38" t="n">
        <v>229</v>
      </c>
      <c r="AH21" s="38" t="n">
        <v>248.619995117188</v>
      </c>
      <c r="AI21" s="38" t="n">
        <v>290.325012207031</v>
      </c>
      <c r="AJ21" s="38" t="n">
        <v>271.679992675781</v>
      </c>
      <c r="AK21" s="38" t="n">
        <v>225.675003051758</v>
      </c>
      <c r="AL21" s="38" t="n">
        <v>218.5</v>
      </c>
      <c r="AM21" s="38" t="n">
        <v>231.559997558594</v>
      </c>
      <c r="AN21" s="38" t="n">
        <v>228</v>
      </c>
      <c r="AO21" s="38" t="n">
        <v>242.475006103516</v>
      </c>
      <c r="AP21" s="39" t="n">
        <v>266.563903808594</v>
      </c>
      <c r="AQ21" s="39" t="n">
        <v>272.587188720703</v>
      </c>
      <c r="AR21" s="39" t="n">
        <v>266.376007080078</v>
      </c>
      <c r="AS21" s="39" t="n">
        <v>259.891693115234</v>
      </c>
      <c r="AT21" s="39" t="n">
        <v>255.15119934082</v>
      </c>
      <c r="AU21" s="39" t="n">
        <v>253.537994384766</v>
      </c>
      <c r="AV21" s="39" t="n">
        <v>246.619598388672</v>
      </c>
      <c r="AW21" s="39" t="n">
        <v>240.044097900391</v>
      </c>
      <c r="AX21" s="39" t="n">
        <v>233.86279296875</v>
      </c>
      <c r="AY21" s="39" t="n">
        <v>233.154800415039</v>
      </c>
      <c r="AZ21" s="39" t="n">
        <v>235.129898071289</v>
      </c>
      <c r="BA21" s="39" t="n">
        <v>240.132904052734</v>
      </c>
      <c r="BB21" s="39" t="n">
        <v>248.34309387207</v>
      </c>
      <c r="BC21" s="39" t="n">
        <v>251.52619934082</v>
      </c>
      <c r="BD21" s="39" t="n">
        <v>247.226898193359</v>
      </c>
      <c r="BE21" s="39" t="n">
        <v>244.594192504883</v>
      </c>
      <c r="BF21" s="39" t="n">
        <v>242.919296264648</v>
      </c>
      <c r="BG21" s="39" t="n">
        <v>242.942596435547</v>
      </c>
      <c r="BH21" s="39" t="n">
        <v>237.130798339844</v>
      </c>
      <c r="BI21" s="39" t="n">
        <v>232.296493530273</v>
      </c>
      <c r="BJ21" s="39" t="n">
        <v>226.848999023438</v>
      </c>
      <c r="BK21" s="40"/>
    </row>
    <row r="22" customFormat="false" ht="12.8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0" t="s">
        <v>35</v>
      </c>
      <c r="C24" s="41" t="n">
        <f aca="false">+(C20/100-C4/42)</f>
        <v>0.220333337329683</v>
      </c>
      <c r="D24" s="41" t="n">
        <f aca="false">+(D20/100-D4/42)</f>
        <v>0.314285714285714</v>
      </c>
      <c r="E24" s="41" t="n">
        <f aca="false">+(E20/100-E4/42)</f>
        <v>0.399238195873442</v>
      </c>
      <c r="F24" s="41" t="n">
        <f aca="false">+(F20/100-F4/42)</f>
        <v>0.377476149059477</v>
      </c>
      <c r="G24" s="41" t="n">
        <f aca="false">+(G20/100-G4/42)</f>
        <v>0.323142847333636</v>
      </c>
      <c r="H24" s="41" t="n">
        <f aca="false">+(H20/100-H4/42)</f>
        <v>0.291238078162784</v>
      </c>
      <c r="I24" s="41" t="n">
        <f aca="false">+(I20/100-I4/42)</f>
        <v>0.302238082885742</v>
      </c>
      <c r="J24" s="41" t="n">
        <f aca="false">+(J20/100-J4/42)</f>
        <v>0.407952328636533</v>
      </c>
      <c r="K24" s="41" t="n">
        <f aca="false">+(K20/100-K4/42)</f>
        <v>0.396666635785784</v>
      </c>
      <c r="L24" s="41" t="n">
        <f aca="false">+(L20/100-L4/42)</f>
        <v>0.321285562061128</v>
      </c>
      <c r="M24" s="41" t="n">
        <f aca="false">+(M20/100-M4/42)</f>
        <v>0.269666604541597</v>
      </c>
      <c r="N24" s="41" t="n">
        <f aca="false">+(N20/100-N4/42)</f>
        <v>0.241857187180292</v>
      </c>
      <c r="O24" s="41" t="n">
        <f aca="false">+(O20/100-O4/42)</f>
        <v>0.313809567406064</v>
      </c>
      <c r="P24" s="41" t="n">
        <f aca="false">+(P20/100-P4/42)</f>
        <v>0.371761890593029</v>
      </c>
      <c r="Q24" s="41" t="n">
        <f aca="false">+(Q20/100-Q4/42)</f>
        <v>0.411142868768601</v>
      </c>
      <c r="R24" s="41" t="n">
        <f aca="false">+(R20/100-R4/42)</f>
        <v>0.456333461943127</v>
      </c>
      <c r="S24" s="41" t="n">
        <f aca="false">+(S20/100-S4/42)</f>
        <v>0.570476157778785</v>
      </c>
      <c r="T24" s="41" t="n">
        <f aca="false">+(T20/100-T4/42)</f>
        <v>0.50999996366955</v>
      </c>
      <c r="U24" s="41" t="n">
        <f aca="false">+(U20/100-U4/42)</f>
        <v>0.467904866536458</v>
      </c>
      <c r="V24" s="41" t="n">
        <f aca="false">+(V20/100-V4/42)</f>
        <v>0.350714263916016</v>
      </c>
      <c r="W24" s="41" t="n">
        <f aca="false">+(W20/100-W4/42)</f>
        <v>0.34371446518671</v>
      </c>
      <c r="X24" s="41" t="n">
        <f aca="false">+(X20/100-X4/42)</f>
        <v>0.360904664539155</v>
      </c>
      <c r="Y24" s="41" t="n">
        <f aca="false">+(Y20/100-Y4/42)</f>
        <v>0.387714142572312</v>
      </c>
      <c r="Z24" s="41" t="n">
        <f aca="false">+(Z20/100-Z4/42)</f>
        <v>0.323333242507208</v>
      </c>
      <c r="AA24" s="41" t="n">
        <f aca="false">+(AA20/100-AA4/42)</f>
        <v>0.35047619047619</v>
      </c>
      <c r="AB24" s="41" t="n">
        <f aca="false">+(AB20/100-AB4/42)</f>
        <v>0.367619218372163</v>
      </c>
      <c r="AC24" s="41" t="n">
        <f aca="false">+(AC20/100-AC4/42)</f>
        <v>0.417428621564593</v>
      </c>
      <c r="AD24" s="41" t="n">
        <f aca="false">+(AD20/100-AD4/42)</f>
        <v>0.53476187933059</v>
      </c>
      <c r="AE24" s="41" t="n">
        <f aca="false">+(AE20/100-AE4/42)</f>
        <v>0.475762078421456</v>
      </c>
      <c r="AF24" s="41" t="n">
        <f aca="false">+(AF20/100-AF4/42)</f>
        <v>0.411381000337147</v>
      </c>
      <c r="AG24" s="41" t="n">
        <f aca="false">+(AG20/100-AG4/42)</f>
        <v>0.431142861502511</v>
      </c>
      <c r="AH24" s="41" t="n">
        <f aca="false">+(AH20/100-AH4/42)</f>
        <v>0.542333250499907</v>
      </c>
      <c r="AI24" s="41" t="n">
        <f aca="false">+(AI20/100-AI4/42)</f>
        <v>0.775142880394345</v>
      </c>
      <c r="AJ24" s="41" t="n">
        <f aca="false">+(AJ20/100-AJ4/42)</f>
        <v>0.609666889735631</v>
      </c>
      <c r="AK24" s="41" t="n">
        <f aca="false">+(AK20/100-AK4/42)</f>
        <v>0.361809528895787</v>
      </c>
      <c r="AL24" s="41" t="n">
        <f aca="false">+(AL20/100-AL4/42)</f>
        <v>0.358762036278134</v>
      </c>
      <c r="AM24" s="41" t="n">
        <f aca="false">+(AM20/100-AM4/42)</f>
        <v>0.384238041469029</v>
      </c>
      <c r="AN24" s="41" t="n">
        <f aca="false">+(AN20/100-AN4/42)</f>
        <v>0.379285536266509</v>
      </c>
      <c r="AO24" s="41" t="n">
        <f aca="false">+(AO20/100-AO4/42)</f>
        <v>0.459734300885882</v>
      </c>
      <c r="AP24" s="42" t="n">
        <f aca="false">+(AP20/100-AP4/42)</f>
        <v>0.57952754792713</v>
      </c>
      <c r="AQ24" s="42" t="n">
        <f aca="false">+(AQ20/100-AQ4/42)</f>
        <v>0.618817313058036</v>
      </c>
      <c r="AR24" s="42" t="n">
        <f aca="false">+(AR20/100-AR4/42)</f>
        <v>0.575514867873419</v>
      </c>
      <c r="AS24" s="42" t="n">
        <f aca="false">+(AS20/100-AS4/42)</f>
        <v>0.54209965297154</v>
      </c>
      <c r="AT24" s="42" t="n">
        <f aca="false">+(AT20/100-AT4/42)</f>
        <v>0.519226277669271</v>
      </c>
      <c r="AU24" s="42" t="n">
        <f aca="false">+(AU20/100-AU4/42)</f>
        <v>0.499560147240048</v>
      </c>
      <c r="AV24" s="42" t="n">
        <f aca="false">+(AV20/100-AV4/42)</f>
        <v>0.453001926967076</v>
      </c>
      <c r="AW24" s="42" t="n">
        <f aca="false">+(AW20/100-AW4/42)</f>
        <v>0.428700038364955</v>
      </c>
      <c r="AX24" s="42" t="n">
        <f aca="false">+(AX20/100-AX4/42)</f>
        <v>0.392984720865885</v>
      </c>
      <c r="AY24" s="42" t="n">
        <f aca="false">+(AY20/100-AY4/42)</f>
        <v>0.416499888102214</v>
      </c>
      <c r="AZ24" s="42" t="n">
        <f aca="false">+(AZ20/100-AZ4/42)</f>
        <v>0.466742059616816</v>
      </c>
      <c r="BA24" s="42" t="n">
        <f aca="false">+(BA20/100-BA4/42)</f>
        <v>0.504254419235956</v>
      </c>
      <c r="BB24" s="42" t="n">
        <f aca="false">+(BB20/100-BB4/42)</f>
        <v>0.565999170939128</v>
      </c>
      <c r="BC24" s="42" t="n">
        <f aca="false">+(BC20/100-BC4/42)</f>
        <v>0.582674280802409</v>
      </c>
      <c r="BD24" s="42" t="n">
        <f aca="false">+(BD20/100-BD4/42)</f>
        <v>0.548320802961077</v>
      </c>
      <c r="BE24" s="42" t="n">
        <f aca="false">+(BE20/100-BE4/42)</f>
        <v>0.533697938464937</v>
      </c>
      <c r="BF24" s="42" t="n">
        <f aca="false">+(BF20/100-BF4/42)</f>
        <v>0.524868654523577</v>
      </c>
      <c r="BG24" s="42" t="n">
        <f aca="false">+(BG20/100-BG4/42)</f>
        <v>0.501925019763765</v>
      </c>
      <c r="BH24" s="42" t="n">
        <f aca="false">+(BH20/100-BH4/42)</f>
        <v>0.457587923322405</v>
      </c>
      <c r="BI24" s="42" t="n">
        <f aca="false">+(BI20/100-BI4/42)</f>
        <v>0.436052536737351</v>
      </c>
      <c r="BJ24" s="42" t="n">
        <f aca="false">+(BJ20/100-BJ4/42)</f>
        <v>0.396084282284691</v>
      </c>
    </row>
    <row r="25" customFormat="false" ht="12.8" hidden="false" customHeight="false" outlineLevel="0" collapsed="false">
      <c r="B25" s="0" t="s">
        <v>36</v>
      </c>
      <c r="C25" s="41" t="n">
        <f aca="false">(+C21-C11-C20)/100</f>
        <v>0.125000038146973</v>
      </c>
      <c r="D25" s="41" t="n">
        <f aca="false">(+D21-D11-D20)/100</f>
        <v>0.127500038146973</v>
      </c>
      <c r="E25" s="41" t="n">
        <f aca="false">(+E21-E11-E20)/100</f>
        <v>0.178499946594238</v>
      </c>
      <c r="F25" s="41" t="n">
        <f aca="false">(+F21-F11-F20)/100</f>
        <v>0.206499977111816</v>
      </c>
      <c r="G25" s="41" t="n">
        <f aca="false">(+G21-G11-G20)/100</f>
        <v>0.17575008392334</v>
      </c>
      <c r="H25" s="41" t="n">
        <f aca="false">(+H21-H11-H20)/100</f>
        <v>0.151300010681152</v>
      </c>
      <c r="I25" s="41" t="n">
        <f aca="false">(+I21-I11-I20)/100</f>
        <v>0.141400032043457</v>
      </c>
      <c r="J25" s="41" t="n">
        <f aca="false">(+J21-J11-J20)/100</f>
        <v>0.129150047302246</v>
      </c>
      <c r="K25" s="41" t="n">
        <f aca="false">(+K21-K11-K20)/100</f>
        <v>0.264700202941895</v>
      </c>
      <c r="L25" s="41" t="n">
        <f aca="false">(+L21-L11-L20)/100</f>
        <v>0.192400169372559</v>
      </c>
      <c r="M25" s="41" t="n">
        <f aca="false">(+M21-M11-M20)/100</f>
        <v>0.179900016784668</v>
      </c>
      <c r="N25" s="41" t="n">
        <f aca="false">(+N21-N11-N20)/100</f>
        <v>0.150700035095215</v>
      </c>
      <c r="O25" s="41" t="n">
        <f aca="false">(+O21-O11-O20)/100</f>
        <v>0.131250038146973</v>
      </c>
      <c r="P25" s="41" t="n">
        <f aca="false">(+P21-P11-P20)/100</f>
        <v>0.130000038146973</v>
      </c>
      <c r="Q25" s="41" t="n">
        <f aca="false">(+Q21-Q11-Q20)/100</f>
        <v>0.146500053405762</v>
      </c>
      <c r="R25" s="41" t="n">
        <f aca="false">(+R21-R11-R20)/100</f>
        <v>0.154249839782715</v>
      </c>
      <c r="S25" s="41" t="n">
        <f aca="false">(+S21-S11-S20)/100</f>
        <v>0.157899971008301</v>
      </c>
      <c r="T25" s="41" t="n">
        <f aca="false">(+T21-T11-T20)/100</f>
        <v>0.243950080871582</v>
      </c>
      <c r="U25" s="41" t="n">
        <f aca="false">(+U21-U11-U20)/100</f>
        <v>0.179949951171875</v>
      </c>
      <c r="V25" s="41" t="n">
        <f aca="false">(+V21-V11-V20)/100</f>
        <v>0.177700042724609</v>
      </c>
      <c r="W25" s="41" t="n">
        <f aca="false">(+W21-W11-W20)/100</f>
        <v>0.151449928283691</v>
      </c>
      <c r="X25" s="41" t="n">
        <f aca="false">(+X21-X11-X20)/100</f>
        <v>0.1502001953125</v>
      </c>
      <c r="Y25" s="41" t="n">
        <f aca="false">(+Y21-Y11-Y20)/100</f>
        <v>0.207100257873535</v>
      </c>
      <c r="Z25" s="41" t="n">
        <f aca="false">(+Z21-Z11-Z20)/100</f>
        <v>0.255700149536133</v>
      </c>
      <c r="AA25" s="41" t="n">
        <f aca="false">(+AA21-AA11-AA20)/100</f>
        <v>0.155500030517578</v>
      </c>
      <c r="AB25" s="41" t="n">
        <f aca="false">(+AB21-AB11-AB20)/100</f>
        <v>0.174699859619141</v>
      </c>
      <c r="AC25" s="41" t="n">
        <f aca="false">(+AC21-AC11-AC20)/100</f>
        <v>0.157249984741211</v>
      </c>
      <c r="AD25" s="41" t="n">
        <f aca="false">(+AD21-AD11-AD20)/100</f>
        <v>0.206500015258789</v>
      </c>
      <c r="AE25" s="41" t="n">
        <f aca="false">(+AE21-AE11-AE20)/100</f>
        <v>0.228199729919434</v>
      </c>
      <c r="AF25" s="41" t="n">
        <f aca="false">(+AF21-AF11-AF20)/100</f>
        <v>0.15450008392334</v>
      </c>
      <c r="AG25" s="41" t="n">
        <f aca="false">(+AG21-AG11-AG20)/100</f>
        <v>0.184000053405762</v>
      </c>
      <c r="AH25" s="41" t="n">
        <f aca="false">(+AH21-AH11-AH20)/100</f>
        <v>0.140200004577637</v>
      </c>
      <c r="AI25" s="41" t="n">
        <f aca="false">(+AI21-AI11-AI20)/100</f>
        <v>0.30325008392334</v>
      </c>
      <c r="AJ25" s="41" t="n">
        <f aca="false">(+AJ21-AJ11-AJ20)/100</f>
        <v>0.351799736022949</v>
      </c>
      <c r="AK25" s="41" t="n">
        <f aca="false">(+AK21-AK11-AK20)/100</f>
        <v>0.261749992370606</v>
      </c>
      <c r="AL25" s="41" t="n">
        <f aca="false">(+AL21-AL11-AL20)/100</f>
        <v>0.183999900817871</v>
      </c>
      <c r="AM25" s="41" t="n">
        <f aca="false">(+AM21-AM11-AM20)/100</f>
        <v>0.174600028991699</v>
      </c>
      <c r="AN25" s="41" t="n">
        <f aca="false">(+AN21-AN11-AN20)/100</f>
        <v>0.208000144958496</v>
      </c>
      <c r="AO25" s="41" t="n">
        <f aca="false">(+AO21-AO11-AO20)/100</f>
        <v>0.236110954284668</v>
      </c>
      <c r="AP25" s="42" t="n">
        <f aca="false">(+AP21-AP11-AP20)/100</f>
        <v>0.229825859069824</v>
      </c>
      <c r="AQ25" s="42" t="n">
        <f aca="false">(+AQ21-AQ11-AQ20)/100</f>
        <v>0.250768852233887</v>
      </c>
      <c r="AR25" s="42" t="n">
        <f aca="false">(+AR21-AR11-AR20)/100</f>
        <v>0.255769004821777</v>
      </c>
      <c r="AS25" s="42" t="n">
        <f aca="false">(+AS21-AS11-AS20)/100</f>
        <v>0.23624584197998</v>
      </c>
      <c r="AT25" s="42" t="n">
        <f aca="false">(+AT21-AT11-AT20)/100</f>
        <v>0.223619041442871</v>
      </c>
      <c r="AU25" s="42" t="n">
        <f aca="false">(+AU21-AU11-AU20)/100</f>
        <v>0.239057884216309</v>
      </c>
      <c r="AV25" s="42" t="n">
        <f aca="false">(+AV21-AV11-AV20)/100</f>
        <v>0.228336906433105</v>
      </c>
      <c r="AW25" s="42" t="n">
        <f aca="false">(+AW21-AW11-AW20)/100</f>
        <v>0.222598075866699</v>
      </c>
      <c r="AX25" s="42" t="n">
        <f aca="false">(+AX21-AX11-AX20)/100</f>
        <v>0.220309867858887</v>
      </c>
      <c r="AY25" s="42" t="n">
        <f aca="false">(+AY21-AY11-AY20)/100</f>
        <v>0.189714775085449</v>
      </c>
      <c r="AZ25" s="42" t="n">
        <f aca="false">(+AZ21-AZ11-AZ20)/100</f>
        <v>0.183033103942871</v>
      </c>
      <c r="BA25" s="42" t="n">
        <f aca="false">(+BA21-BA11-BA20)/100</f>
        <v>0.195550804138184</v>
      </c>
      <c r="BB25" s="42" t="n">
        <f aca="false">(+BB21-BB11-BB20)/100</f>
        <v>0.215907859802246</v>
      </c>
      <c r="BC25" s="42" t="n">
        <f aca="false">(+BC21-BC11-BC20)/100</f>
        <v>0.231063804626465</v>
      </c>
      <c r="BD25" s="42" t="n">
        <f aca="false">(+BD21-BD11-BD20)/100</f>
        <v>0.234329032897949</v>
      </c>
      <c r="BE25" s="42" t="n">
        <f aca="false">(+BE21-BE11-BE20)/100</f>
        <v>0.222624931335449</v>
      </c>
      <c r="BF25" s="42" t="n">
        <f aca="false">(+BF21-BF11-BF20)/100</f>
        <v>0.21470516204834</v>
      </c>
      <c r="BG25" s="42" t="n">
        <f aca="false">(+BG21-BG11-BG20)/100</f>
        <v>0.237881889343262</v>
      </c>
      <c r="BH25" s="42" t="n">
        <f aca="false">(+BH21-BH11-BH20)/100</f>
        <v>0.224100914001465</v>
      </c>
      <c r="BI25" s="42" t="n">
        <f aca="false">(+BI21-BI11-BI20)/100</f>
        <v>0.221102867126465</v>
      </c>
      <c r="BJ25" s="42" t="n">
        <f aca="false">(+BJ21-BJ11-BJ20)/100</f>
        <v>0.218500938415527</v>
      </c>
    </row>
    <row r="26" customFormat="false" ht="12.8" hidden="false" customHeight="false" outlineLevel="0" collapsed="false">
      <c r="B26" s="0" t="s">
        <v>37</v>
      </c>
      <c r="C26" s="41" t="n">
        <f aca="false">(C20-C5*100/42)</f>
        <v>16.2238086518787</v>
      </c>
      <c r="D26" s="41" t="n">
        <f aca="false">(D20-D5*100/42)</f>
        <v>24.6904718308222</v>
      </c>
      <c r="E26" s="41" t="n">
        <f aca="false">(E20-E5*100/42)</f>
        <v>33.1142988659087</v>
      </c>
      <c r="F26" s="41" t="n">
        <f aca="false">(F20-F5*100/42)</f>
        <v>32.6285681951614</v>
      </c>
      <c r="G26" s="41" t="n">
        <f aca="false">(G20-G5*100/42)</f>
        <v>26.6714255923317</v>
      </c>
      <c r="H26" s="41" t="n">
        <f aca="false">(H20-H5*100/42)</f>
        <v>22.5999988374256</v>
      </c>
      <c r="I26" s="41" t="n">
        <f aca="false">(I20-I5*100/42)</f>
        <v>24.9857112339565</v>
      </c>
      <c r="J26" s="41" t="n">
        <f aca="false">(J20-J5*100/42)</f>
        <v>35.03332337879</v>
      </c>
      <c r="K26" s="41" t="n">
        <f aca="false">(K20-K5*100/42)</f>
        <v>35.0952393668039</v>
      </c>
      <c r="L26" s="41" t="n">
        <f aca="false">(L20-L5*100/42)</f>
        <v>25.9618937174479</v>
      </c>
      <c r="M26" s="41" t="n">
        <f aca="false">(M20-M5*100/42)</f>
        <v>20.2285608564104</v>
      </c>
      <c r="N26" s="41" t="n">
        <f aca="false">(N20-N5*100/42)</f>
        <v>17.3999989827474</v>
      </c>
      <c r="O26" s="41" t="n">
        <f aca="false">(O20-O5*100/42)</f>
        <v>23.3095205397833</v>
      </c>
      <c r="P26" s="41" t="n">
        <f aca="false">(P20-P5*100/42)</f>
        <v>30.1285676502046</v>
      </c>
      <c r="Q26" s="41" t="n">
        <f aca="false">(Q20-Q5*100/42)</f>
        <v>32.4238070533389</v>
      </c>
      <c r="R26" s="41" t="n">
        <f aca="false">(R20-R5*100/42)</f>
        <v>37.8000106811523</v>
      </c>
      <c r="S26" s="41" t="n">
        <f aca="false">(S20-S5*100/42)</f>
        <v>47.5952410016741</v>
      </c>
      <c r="T26" s="41" t="n">
        <f aca="false">(T20-T5*100/42)</f>
        <v>42.9523929414295</v>
      </c>
      <c r="U26" s="41" t="n">
        <f aca="false">(U20-U5*100/42)</f>
        <v>37.0047709147135</v>
      </c>
      <c r="V26" s="41" t="n">
        <f aca="false">(V20-V5*100/42)</f>
        <v>24.0952344621931</v>
      </c>
      <c r="W26" s="41" t="n">
        <f aca="false">(W20-W5*100/42)</f>
        <v>23.419069199335</v>
      </c>
      <c r="X26" s="41" t="n">
        <f aca="false">(X20-X5*100/42)</f>
        <v>19.0666442144485</v>
      </c>
      <c r="Y26" s="41" t="n">
        <f aca="false">(Y20-Y5*100/42)</f>
        <v>22.7952077956427</v>
      </c>
      <c r="Z26" s="41" t="n">
        <f aca="false">(Z20-Z5*100/42)</f>
        <v>16.6904678344727</v>
      </c>
      <c r="AA26" s="41" t="n">
        <f aca="false">(AA20-AA5*100/42)</f>
        <v>16.976190112886</v>
      </c>
      <c r="AB26" s="41" t="n">
        <f aca="false">(AB20-AB5*100/42)</f>
        <v>19.8571544828869</v>
      </c>
      <c r="AC26" s="41" t="n">
        <f aca="false">(AC20-AC5*100/42)</f>
        <v>24.0761998494466</v>
      </c>
      <c r="AD26" s="41" t="n">
        <f aca="false">(AD20-AD5*100/42)</f>
        <v>38.3571439470564</v>
      </c>
      <c r="AE26" s="41" t="n">
        <f aca="false">(AE20-AE5*100/42)</f>
        <v>35.4571598597935</v>
      </c>
      <c r="AF26" s="41" t="n">
        <f aca="false">(AF20-AF5*100/42)</f>
        <v>26.7333308628627</v>
      </c>
      <c r="AG26" s="41" t="n">
        <f aca="false">(AG20-AG5*100/42)</f>
        <v>30.9238034202939</v>
      </c>
      <c r="AH26" s="41" t="n">
        <f aca="false">(AH20-AH5*100/42)</f>
        <v>40.6619037446522</v>
      </c>
      <c r="AI26" s="41" t="n">
        <f aca="false">(AI20-AI5*100/42)</f>
        <v>64.6333451043992</v>
      </c>
      <c r="AJ26" s="41" t="n">
        <f aca="false">(AJ20-AJ5*100/42)</f>
        <v>49.0619270688011</v>
      </c>
      <c r="AK26" s="41" t="n">
        <f aca="false">(AK20-AK5*100/42)</f>
        <v>21.442860921224</v>
      </c>
      <c r="AL26" s="41" t="n">
        <f aca="false">(AL20-AL5*100/42)</f>
        <v>19.423823038737</v>
      </c>
      <c r="AM26" s="41" t="n">
        <f aca="false">(AM20-AM5*100/42)</f>
        <v>18.9952239990234</v>
      </c>
      <c r="AN26" s="41" t="n">
        <f aca="false">(AN20-AN5*100/42)</f>
        <v>21.2618869599842</v>
      </c>
      <c r="AO26" s="41" t="n">
        <f aca="false">(AO20-AO5*100/42)</f>
        <v>30.4020084199451</v>
      </c>
      <c r="AP26" s="42" t="n">
        <f aca="false">(AP20-AP5*100/42)</f>
        <v>43.6670314243862</v>
      </c>
      <c r="AQ26" s="42" t="n">
        <f aca="false">(AQ20-AQ5*100/42)</f>
        <v>48.7864932105655</v>
      </c>
      <c r="AR26" s="42" t="n">
        <f aca="false">(AR20-AR5*100/42)</f>
        <v>44.4562486921038</v>
      </c>
      <c r="AS26" s="42" t="n">
        <f aca="false">(AS20-AS5*100/42)</f>
        <v>41.1147272019159</v>
      </c>
      <c r="AT26" s="42" t="n">
        <f aca="false">(AT20-AT5*100/42)</f>
        <v>38.827389671689</v>
      </c>
      <c r="AU26" s="42" t="n">
        <f aca="false">(AU20-AU5*100/42)</f>
        <v>36.8607766287667</v>
      </c>
      <c r="AV26" s="42" t="n">
        <f aca="false">(AV20-AV5*100/42)</f>
        <v>32.2049546014695</v>
      </c>
      <c r="AW26" s="42" t="n">
        <f aca="false">(AW20-AW5*100/42)</f>
        <v>27.393813360305</v>
      </c>
      <c r="AX26" s="42" t="n">
        <f aca="false">(AX20-AX5*100/42)</f>
        <v>22.6318054199219</v>
      </c>
      <c r="AY26" s="42" t="n">
        <f aca="false">(AY20-AY5*100/42)</f>
        <v>26.1737983340309</v>
      </c>
      <c r="AZ26" s="42" t="n">
        <f aca="false">(AZ20-AZ5*100/42)</f>
        <v>30.0075392950149</v>
      </c>
      <c r="BA26" s="42" t="n">
        <f aca="false">(BA20-BA5*100/42)</f>
        <v>34.9492514474051</v>
      </c>
      <c r="BB26" s="42" t="n">
        <f aca="false">(BB20-BB5*100/42)</f>
        <v>42.314211890811</v>
      </c>
      <c r="BC26" s="42" t="n">
        <f aca="false">(BC20-BC5*100/42)</f>
        <v>45.1721990676153</v>
      </c>
      <c r="BD26" s="42" t="n">
        <f aca="false">(BD20-BD5*100/42)</f>
        <v>41.7368512834821</v>
      </c>
      <c r="BE26" s="42" t="n">
        <f aca="false">(BE20-BE5*100/42)</f>
        <v>40.2745557512556</v>
      </c>
      <c r="BF26" s="42" t="n">
        <f aca="false">(BF20-BF5*100/42)</f>
        <v>39.3916364397321</v>
      </c>
      <c r="BG26" s="42" t="n">
        <f aca="false">(BG20-BG5*100/42)</f>
        <v>37.0972638811384</v>
      </c>
      <c r="BH26" s="42" t="n">
        <f aca="false">(BH20-BH5*100/42)</f>
        <v>32.663563319615</v>
      </c>
      <c r="BI26" s="42" t="n">
        <f aca="false">(BI20-BI5*100/42)</f>
        <v>28.1290631975446</v>
      </c>
      <c r="BJ26" s="42" t="n">
        <f aca="false">(BJ20-BJ5*100/42)</f>
        <v>22.9417615618025</v>
      </c>
    </row>
    <row r="27" customFormat="false" ht="12.8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39</v>
      </c>
      <c r="B29" s="0" t="s">
        <v>40</v>
      </c>
      <c r="C29" s="21" t="n">
        <v>16.7569999694824</v>
      </c>
      <c r="D29" s="21" t="n">
        <v>16.7469997406006</v>
      </c>
      <c r="E29" s="22" t="n">
        <v>16.7469997406006</v>
      </c>
      <c r="F29" s="22" t="n">
        <v>16.7469997406006</v>
      </c>
      <c r="G29" s="22" t="n">
        <v>16.7469997406006</v>
      </c>
      <c r="H29" s="22" t="n">
        <v>16.7469997406006</v>
      </c>
      <c r="I29" s="22" t="n">
        <v>16.7469997406006</v>
      </c>
      <c r="J29" s="22" t="n">
        <v>16.7469997406006</v>
      </c>
      <c r="K29" s="22" t="n">
        <v>16.7469997406006</v>
      </c>
      <c r="L29" s="22" t="n">
        <v>16.7469997406006</v>
      </c>
      <c r="M29" s="22" t="n">
        <v>16.7469997406006</v>
      </c>
      <c r="N29" s="22" t="n">
        <v>16.7469997406006</v>
      </c>
      <c r="O29" s="22" t="n">
        <v>16.9465789794922</v>
      </c>
      <c r="P29" s="22" t="n">
        <v>16.9477787017822</v>
      </c>
      <c r="Q29" s="22" t="n">
        <v>16.9777793884277</v>
      </c>
      <c r="R29" s="22" t="n">
        <v>16.9777793884277</v>
      </c>
      <c r="S29" s="22" t="n">
        <v>16.9777793884277</v>
      </c>
      <c r="T29" s="22" t="n">
        <v>16.9777793884277</v>
      </c>
      <c r="U29" s="22" t="n">
        <v>16.9837799072266</v>
      </c>
      <c r="V29" s="22" t="n">
        <v>16.9783782958984</v>
      </c>
      <c r="W29" s="22" t="n">
        <v>16.9783782958984</v>
      </c>
      <c r="X29" s="22" t="n">
        <v>16.9821796417236</v>
      </c>
      <c r="Y29" s="22" t="n">
        <v>16.9821796417236</v>
      </c>
      <c r="Z29" s="22" t="n">
        <v>16.9821796417236</v>
      </c>
      <c r="AA29" s="22" t="n">
        <v>17.0419998168945</v>
      </c>
      <c r="AB29" s="22" t="n">
        <v>17.049373626709</v>
      </c>
      <c r="AC29" s="22" t="n">
        <v>17.1326732635498</v>
      </c>
      <c r="AD29" s="22" t="n">
        <v>17.1326732635498</v>
      </c>
      <c r="AE29" s="22" t="n">
        <v>17.1326732635498</v>
      </c>
      <c r="AF29" s="22" t="n">
        <v>17.1326732635498</v>
      </c>
      <c r="AG29" s="22" t="n">
        <v>17.1326732635498</v>
      </c>
      <c r="AH29" s="22" t="n">
        <v>17.1366748809814</v>
      </c>
      <c r="AI29" s="22" t="n">
        <v>17.1366748809814</v>
      </c>
      <c r="AJ29" s="22" t="n">
        <v>17.128870010376</v>
      </c>
      <c r="AK29" s="22" t="n">
        <v>17.136999130249</v>
      </c>
      <c r="AL29" s="22" t="n">
        <v>17.1346778869629</v>
      </c>
      <c r="AM29" s="22" t="n">
        <v>17.128999710083</v>
      </c>
      <c r="AN29" s="22" t="n">
        <v>17.1288223266602</v>
      </c>
      <c r="AO29" s="22" t="n">
        <v>17.1747798919678</v>
      </c>
      <c r="AP29" s="23" t="n">
        <v>17.1747798919678</v>
      </c>
      <c r="AQ29" s="23" t="n">
        <v>17.1747798919678</v>
      </c>
      <c r="AR29" s="23" t="n">
        <v>17.1747798919678</v>
      </c>
      <c r="AS29" s="23" t="n">
        <v>17.1747798919678</v>
      </c>
      <c r="AT29" s="23" t="n">
        <v>17.1747798919678</v>
      </c>
      <c r="AU29" s="23" t="n">
        <v>17.1747798919678</v>
      </c>
      <c r="AV29" s="23" t="n">
        <v>17.1747798919678</v>
      </c>
      <c r="AW29" s="23" t="n">
        <v>17.1747798919678</v>
      </c>
      <c r="AX29" s="23" t="n">
        <v>17.1747798919678</v>
      </c>
      <c r="AY29" s="23" t="n">
        <v>17.1747798919678</v>
      </c>
      <c r="AZ29" s="23" t="n">
        <v>17.1747798919678</v>
      </c>
      <c r="BA29" s="23" t="n">
        <v>17.1747798919678</v>
      </c>
      <c r="BB29" s="23" t="n">
        <v>17.1747798919678</v>
      </c>
      <c r="BC29" s="23" t="n">
        <v>17.1747798919678</v>
      </c>
      <c r="BD29" s="23" t="n">
        <v>17.1747798919678</v>
      </c>
      <c r="BE29" s="23" t="n">
        <v>17.1747798919678</v>
      </c>
      <c r="BF29" s="23" t="n">
        <v>17.1747798919678</v>
      </c>
      <c r="BG29" s="23" t="n">
        <v>17.1747798919678</v>
      </c>
      <c r="BH29" s="23" t="n">
        <v>17.1747798919678</v>
      </c>
      <c r="BI29" s="23" t="n">
        <v>17.1747798919678</v>
      </c>
      <c r="BJ29" s="23" t="n">
        <v>17.1747798919678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109037399292</v>
      </c>
      <c r="D30" s="21" t="n">
        <v>14.6396074295044</v>
      </c>
      <c r="E30" s="22" t="n">
        <v>15.1587743759155</v>
      </c>
      <c r="F30" s="22" t="n">
        <v>15.7539329528809</v>
      </c>
      <c r="G30" s="22" t="n">
        <v>16.0378379821777</v>
      </c>
      <c r="H30" s="22" t="n">
        <v>15.8509330749512</v>
      </c>
      <c r="I30" s="22" t="n">
        <v>15.7454519271851</v>
      </c>
      <c r="J30" s="22" t="n">
        <v>15.9108715057373</v>
      </c>
      <c r="K30" s="22" t="n">
        <v>15.5902318954468</v>
      </c>
      <c r="L30" s="22" t="n">
        <v>15.4800004959106</v>
      </c>
      <c r="M30" s="22" t="n">
        <v>15.6787662506104</v>
      </c>
      <c r="N30" s="22" t="n">
        <v>15.5769681930542</v>
      </c>
      <c r="O30" s="22" t="n">
        <v>15.0924844741821</v>
      </c>
      <c r="P30" s="22" t="n">
        <v>15.0561037063599</v>
      </c>
      <c r="Q30" s="22" t="n">
        <v>15.0271291732788</v>
      </c>
      <c r="R30" s="22" t="n">
        <v>15.7019662857056</v>
      </c>
      <c r="S30" s="22" t="n">
        <v>16.2338714599609</v>
      </c>
      <c r="T30" s="22" t="n">
        <v>16.5523986816406</v>
      </c>
      <c r="U30" s="22" t="n">
        <v>16.4361610412598</v>
      </c>
      <c r="V30" s="22" t="n">
        <v>16.4937419891357</v>
      </c>
      <c r="W30" s="22" t="n">
        <v>15.3022327423096</v>
      </c>
      <c r="X30" s="22" t="n">
        <v>15.3140325546265</v>
      </c>
      <c r="Y30" s="22" t="n">
        <v>16.0232334136963</v>
      </c>
      <c r="Z30" s="22" t="n">
        <v>16.1353225708008</v>
      </c>
      <c r="AA30" s="22" t="n">
        <v>15.5670003890991</v>
      </c>
      <c r="AB30" s="22" t="n">
        <v>15.4509992599487</v>
      </c>
      <c r="AC30" s="22" t="n">
        <v>15.4519996643066</v>
      </c>
      <c r="AD30" s="22" t="n">
        <v>15.8572654724121</v>
      </c>
      <c r="AE30" s="22" t="n">
        <v>16.1158065795898</v>
      </c>
      <c r="AF30" s="22" t="n">
        <v>16.5608997344971</v>
      </c>
      <c r="AG30" s="22" t="n">
        <v>16.1127738952637</v>
      </c>
      <c r="AH30" s="22" t="n">
        <v>15.7861614227295</v>
      </c>
      <c r="AI30" s="22" t="n">
        <v>14.3706655502319</v>
      </c>
      <c r="AJ30" s="22" t="n">
        <v>13.9835157394409</v>
      </c>
      <c r="AK30" s="22" t="n">
        <v>15.0843334197998</v>
      </c>
      <c r="AL30" s="22" t="n">
        <v>15.2829036712646</v>
      </c>
      <c r="AM30" s="22" t="n">
        <v>14.8993549346924</v>
      </c>
      <c r="AN30" s="22" t="n">
        <v>14.6319284439087</v>
      </c>
      <c r="AO30" s="22" t="n">
        <v>14.8037118911743</v>
      </c>
      <c r="AP30" s="23" t="n">
        <v>15.6452703475952</v>
      </c>
      <c r="AQ30" s="23" t="n">
        <v>16.3261795043945</v>
      </c>
      <c r="AR30" s="23" t="n">
        <v>16.5611991882324</v>
      </c>
      <c r="AS30" s="23" t="n">
        <v>16.411190032959</v>
      </c>
      <c r="AT30" s="23" t="n">
        <v>16.2910404205322</v>
      </c>
      <c r="AU30" s="23" t="n">
        <v>15.9304103851318</v>
      </c>
      <c r="AV30" s="23" t="n">
        <v>15.6381998062134</v>
      </c>
      <c r="AW30" s="23" t="n">
        <v>16.0303192138672</v>
      </c>
      <c r="AX30" s="23" t="n">
        <v>16.1842098236084</v>
      </c>
      <c r="AY30" s="23" t="n">
        <v>15.5520401000977</v>
      </c>
      <c r="AZ30" s="23" t="n">
        <v>15.5487413406372</v>
      </c>
      <c r="BA30" s="23" t="n">
        <v>15.6777791976929</v>
      </c>
      <c r="BB30" s="23" t="n">
        <v>16.1388206481934</v>
      </c>
      <c r="BC30" s="23" t="n">
        <v>16.6821002960205</v>
      </c>
      <c r="BD30" s="23" t="n">
        <v>16.7464408874512</v>
      </c>
      <c r="BE30" s="23" t="n">
        <v>16.5796394348145</v>
      </c>
      <c r="BF30" s="23" t="n">
        <v>16.5228595733643</v>
      </c>
      <c r="BG30" s="23" t="n">
        <v>16.1253509521484</v>
      </c>
      <c r="BH30" s="23" t="n">
        <v>15.8217697143555</v>
      </c>
      <c r="BI30" s="23" t="n">
        <v>16.2911891937256</v>
      </c>
      <c r="BJ30" s="23" t="n">
        <v>16.4251308441162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192839384079</v>
      </c>
      <c r="D31" s="44" t="n">
        <v>0.874162971973419</v>
      </c>
      <c r="E31" s="45" t="n">
        <v>0.905163586139679</v>
      </c>
      <c r="F31" s="45" t="n">
        <v>0.9407017827034</v>
      </c>
      <c r="G31" s="45" t="n">
        <v>0.957654416561127</v>
      </c>
      <c r="H31" s="45" t="n">
        <v>0.946493923664093</v>
      </c>
      <c r="I31" s="45" t="n">
        <v>0.940195381641388</v>
      </c>
      <c r="J31" s="45" t="n">
        <v>0.950072944164276</v>
      </c>
      <c r="K31" s="45" t="n">
        <v>0.93092691898346</v>
      </c>
      <c r="L31" s="45" t="n">
        <v>0.924344778060913</v>
      </c>
      <c r="M31" s="45" t="n">
        <v>0.936213374137878</v>
      </c>
      <c r="N31" s="45" t="n">
        <v>0.930134892463684</v>
      </c>
      <c r="O31" s="45" t="n">
        <v>0.890591740608215</v>
      </c>
      <c r="P31" s="45" t="n">
        <v>0.888382136821747</v>
      </c>
      <c r="Q31" s="45" t="n">
        <v>0.885105669498444</v>
      </c>
      <c r="R31" s="45" t="n">
        <v>0.924853920936585</v>
      </c>
      <c r="S31" s="45" t="n">
        <v>0.956183433532715</v>
      </c>
      <c r="T31" s="45" t="n">
        <v>0.974944889545441</v>
      </c>
      <c r="U31" s="45" t="n">
        <v>0.96775633096695</v>
      </c>
      <c r="V31" s="45" t="n">
        <v>0.971455693244934</v>
      </c>
      <c r="W31" s="45" t="n">
        <v>0.901277661323547</v>
      </c>
      <c r="X31" s="45" t="n">
        <v>0.901770710945129</v>
      </c>
      <c r="Y31" s="45" t="n">
        <v>0.943532228469849</v>
      </c>
      <c r="Z31" s="45" t="n">
        <v>0.950132608413696</v>
      </c>
      <c r="AA31" s="45" t="n">
        <v>0.913449168205261</v>
      </c>
      <c r="AB31" s="45" t="n">
        <v>0.906250298023224</v>
      </c>
      <c r="AC31" s="45" t="n">
        <v>0.901902496814728</v>
      </c>
      <c r="AD31" s="45" t="n">
        <v>0.92555695772171</v>
      </c>
      <c r="AE31" s="45" t="n">
        <v>0.940647602081299</v>
      </c>
      <c r="AF31" s="45" t="n">
        <v>0.966626703739166</v>
      </c>
      <c r="AG31" s="45" t="n">
        <v>0.940470576286316</v>
      </c>
      <c r="AH31" s="45" t="n">
        <v>0.921191573143005</v>
      </c>
      <c r="AI31" s="45" t="n">
        <v>0.838591277599335</v>
      </c>
      <c r="AJ31" s="45" t="n">
        <v>0.816371202468872</v>
      </c>
      <c r="AK31" s="45" t="n">
        <v>0.880220174789429</v>
      </c>
      <c r="AL31" s="45" t="n">
        <v>0.891928255558014</v>
      </c>
      <c r="AM31" s="45" t="n">
        <v>0.869832217693329</v>
      </c>
      <c r="AN31" s="45" t="n">
        <v>0.854228556156158</v>
      </c>
      <c r="AO31" s="45" t="n">
        <v>0.861944794654846</v>
      </c>
      <c r="AP31" s="46" t="n">
        <v>0.910944402217865</v>
      </c>
      <c r="AQ31" s="46" t="n">
        <v>0.950590372085571</v>
      </c>
      <c r="AR31" s="46" t="n">
        <v>0.964274525642395</v>
      </c>
      <c r="AS31" s="46" t="n">
        <v>0.955540120601654</v>
      </c>
      <c r="AT31" s="46" t="n">
        <v>0.948544442653656</v>
      </c>
      <c r="AU31" s="46" t="n">
        <v>0.927546620368958</v>
      </c>
      <c r="AV31" s="46" t="n">
        <v>0.91053307056427</v>
      </c>
      <c r="AW31" s="46" t="n">
        <v>0.933363914489746</v>
      </c>
      <c r="AX31" s="46" t="n">
        <v>0.942324459552765</v>
      </c>
      <c r="AY31" s="46" t="n">
        <v>0.90551632642746</v>
      </c>
      <c r="AZ31" s="46" t="n">
        <v>0.90532398223877</v>
      </c>
      <c r="BA31" s="46" t="n">
        <v>0.912837564945221</v>
      </c>
      <c r="BB31" s="46" t="n">
        <v>0.939681470394135</v>
      </c>
      <c r="BC31" s="46" t="n">
        <v>0.971314132213593</v>
      </c>
      <c r="BD31" s="46" t="n">
        <v>0.975060224533081</v>
      </c>
      <c r="BE31" s="46" t="n">
        <v>0.965348124504089</v>
      </c>
      <c r="BF31" s="46" t="n">
        <v>0.962042212486267</v>
      </c>
      <c r="BG31" s="46" t="n">
        <v>0.93889719247818</v>
      </c>
      <c r="BH31" s="46" t="n">
        <v>0.921221256256104</v>
      </c>
      <c r="BI31" s="46" t="n">
        <v>0.948553025722504</v>
      </c>
      <c r="BJ31" s="46" t="n">
        <v>0.956351697444916</v>
      </c>
      <c r="BK31" s="47"/>
    </row>
    <row r="32" customFormat="false" ht="12.8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A34" s="0" t="s">
        <v>46</v>
      </c>
      <c r="B34" s="49" t="s">
        <v>47</v>
      </c>
      <c r="C34" s="21" t="n">
        <v>0.121161289513111</v>
      </c>
      <c r="D34" s="21" t="n">
        <v>0.223142623901367</v>
      </c>
      <c r="E34" s="22" t="n">
        <v>0.217193946242332</v>
      </c>
      <c r="F34" s="22" t="n">
        <v>0.309400767087936</v>
      </c>
      <c r="G34" s="22" t="n">
        <v>0.391226381063461</v>
      </c>
      <c r="H34" s="22" t="n">
        <v>0.430133938789368</v>
      </c>
      <c r="I34" s="22" t="n">
        <v>0.34261229634285</v>
      </c>
      <c r="J34" s="22" t="n">
        <v>0.419128954410553</v>
      </c>
      <c r="K34" s="22" t="n">
        <v>0.328766942024231</v>
      </c>
      <c r="L34" s="22" t="n">
        <v>0.359322428703308</v>
      </c>
      <c r="M34" s="22" t="n">
        <v>0.321467518806458</v>
      </c>
      <c r="N34" s="22" t="n">
        <v>0.216129422187805</v>
      </c>
      <c r="O34" s="22" t="n">
        <v>0.234388411045074</v>
      </c>
      <c r="P34" s="22" t="n">
        <v>0.413971155881882</v>
      </c>
      <c r="Q34" s="22" t="n">
        <v>0.475483149290085</v>
      </c>
      <c r="R34" s="22" t="n">
        <v>0.609380722045898</v>
      </c>
      <c r="S34" s="22" t="n">
        <v>0.499819993972778</v>
      </c>
      <c r="T34" s="22" t="n">
        <v>0.661122739315033</v>
      </c>
      <c r="U34" s="22" t="n">
        <v>0.491289228200913</v>
      </c>
      <c r="V34" s="22" t="n">
        <v>0.524886071681976</v>
      </c>
      <c r="W34" s="22" t="n">
        <v>0.525960922241211</v>
      </c>
      <c r="X34" s="22" t="n">
        <v>0.401584982872009</v>
      </c>
      <c r="Y34" s="22" t="n">
        <v>0.372627168893814</v>
      </c>
      <c r="Z34" s="22" t="n">
        <v>0.292199045419693</v>
      </c>
      <c r="AA34" s="22" t="n">
        <v>0.390530556440353</v>
      </c>
      <c r="AB34" s="22" t="n">
        <v>0.281583219766617</v>
      </c>
      <c r="AC34" s="22" t="n">
        <v>0.223634093999863</v>
      </c>
      <c r="AD34" s="22" t="n">
        <v>0.253658592700958</v>
      </c>
      <c r="AE34" s="22" t="n">
        <v>0.376559853553772</v>
      </c>
      <c r="AF34" s="22" t="n">
        <v>0.363888174295425</v>
      </c>
      <c r="AG34" s="22" t="n">
        <v>0.506539165973663</v>
      </c>
      <c r="AH34" s="22" t="n">
        <v>0.51079249382019</v>
      </c>
      <c r="AI34" s="22" t="n">
        <v>0.422123640775681</v>
      </c>
      <c r="AJ34" s="22" t="n">
        <v>0.405232220888138</v>
      </c>
      <c r="AK34" s="22" t="n">
        <v>0.289000004529953</v>
      </c>
      <c r="AL34" s="22" t="n">
        <v>0.483000010251999</v>
      </c>
      <c r="AM34" s="22" t="n">
        <v>0.310999989509583</v>
      </c>
      <c r="AN34" s="22" t="n">
        <v>0.328690588474274</v>
      </c>
      <c r="AO34" s="22" t="n">
        <v>0.402578085660934</v>
      </c>
      <c r="AP34" s="23" t="n">
        <v>0.471401393413544</v>
      </c>
      <c r="AQ34" s="23" t="n">
        <v>0.467473387718201</v>
      </c>
      <c r="AR34" s="23" t="n">
        <v>0.48232290148735</v>
      </c>
      <c r="AS34" s="23" t="n">
        <v>0.461261093616486</v>
      </c>
      <c r="AT34" s="23" t="n">
        <v>0.483074992895126</v>
      </c>
      <c r="AU34" s="23" t="n">
        <v>0.443027585744858</v>
      </c>
      <c r="AV34" s="23" t="n">
        <v>0.410375207662582</v>
      </c>
      <c r="AW34" s="23" t="n">
        <v>0.399869233369827</v>
      </c>
      <c r="AX34" s="23" t="n">
        <v>0.412224590778351</v>
      </c>
      <c r="AY34" s="23" t="n">
        <v>0.399802505970001</v>
      </c>
      <c r="AZ34" s="23" t="n">
        <v>0.385492593050003</v>
      </c>
      <c r="BA34" s="23" t="n">
        <v>0.445118010044098</v>
      </c>
      <c r="BB34" s="23" t="n">
        <v>0.52215301990509</v>
      </c>
      <c r="BC34" s="23" t="n">
        <v>0.525921225547791</v>
      </c>
      <c r="BD34" s="23" t="n">
        <v>0.541299223899841</v>
      </c>
      <c r="BE34" s="23" t="n">
        <v>0.520371377468109</v>
      </c>
      <c r="BF34" s="23" t="n">
        <v>0.540306329727173</v>
      </c>
      <c r="BG34" s="23" t="n">
        <v>0.510162472724915</v>
      </c>
      <c r="BH34" s="23" t="n">
        <v>0.475764095783234</v>
      </c>
      <c r="BI34" s="23" t="n">
        <v>0.461115092039108</v>
      </c>
      <c r="BJ34" s="23" t="n">
        <v>0.477970391511917</v>
      </c>
      <c r="BK34" s="24"/>
    </row>
    <row r="35" customFormat="false" ht="12.8" hidden="false" customHeight="false" outlineLevel="0" collapsed="false">
      <c r="A35" s="0" t="s">
        <v>48</v>
      </c>
      <c r="B35" s="0" t="s">
        <v>49</v>
      </c>
      <c r="C35" s="21" t="n">
        <v>7.87019348144531</v>
      </c>
      <c r="D35" s="21" t="n">
        <v>7.8002142906189</v>
      </c>
      <c r="E35" s="22" t="n">
        <v>7.72438716888428</v>
      </c>
      <c r="F35" s="22" t="n">
        <v>8.16049957275391</v>
      </c>
      <c r="G35" s="22" t="n">
        <v>8.31080722808838</v>
      </c>
      <c r="H35" s="22" t="n">
        <v>8.29329967498779</v>
      </c>
      <c r="I35" s="22" t="n">
        <v>8.32048416137695</v>
      </c>
      <c r="J35" s="22" t="n">
        <v>8.35487079620361</v>
      </c>
      <c r="K35" s="22" t="n">
        <v>8.22760009765625</v>
      </c>
      <c r="L35" s="22" t="n">
        <v>8.2532901763916</v>
      </c>
      <c r="M35" s="22" t="n">
        <v>8.44983291625977</v>
      </c>
      <c r="N35" s="22" t="n">
        <v>8.54035472869873</v>
      </c>
      <c r="O35" s="22" t="n">
        <v>7.95580625534058</v>
      </c>
      <c r="P35" s="22" t="n">
        <v>7.97944831848145</v>
      </c>
      <c r="Q35" s="22" t="n">
        <v>8.10196781158447</v>
      </c>
      <c r="R35" s="22" t="n">
        <v>8.23260021209717</v>
      </c>
      <c r="S35" s="22" t="n">
        <v>8.44725799560547</v>
      </c>
      <c r="T35" s="22" t="n">
        <v>8.33616638183594</v>
      </c>
      <c r="U35" s="22" t="n">
        <v>8.36996746063232</v>
      </c>
      <c r="V35" s="22" t="n">
        <v>8.35687065124512</v>
      </c>
      <c r="W35" s="22" t="n">
        <v>7.99249982833862</v>
      </c>
      <c r="X35" s="22" t="n">
        <v>8.38358020782471</v>
      </c>
      <c r="Y35" s="22" t="n">
        <v>8.34549999237061</v>
      </c>
      <c r="Z35" s="22" t="n">
        <v>8.65941905975342</v>
      </c>
      <c r="AA35" s="22" t="n">
        <v>8.09438705444336</v>
      </c>
      <c r="AB35" s="22" t="n">
        <v>8.20349979400635</v>
      </c>
      <c r="AC35" s="22" t="n">
        <v>8.04041957855225</v>
      </c>
      <c r="AD35" s="22" t="n">
        <v>8.48763370513916</v>
      </c>
      <c r="AE35" s="22" t="n">
        <v>8.41122627258301</v>
      </c>
      <c r="AF35" s="22" t="n">
        <v>8.53703308105469</v>
      </c>
      <c r="AG35" s="22" t="n">
        <v>8.28948402404785</v>
      </c>
      <c r="AH35" s="22" t="n">
        <v>8.24509716033936</v>
      </c>
      <c r="AI35" s="22" t="n">
        <v>8.00893306732178</v>
      </c>
      <c r="AJ35" s="22" t="n">
        <v>7.90380668640137</v>
      </c>
      <c r="AK35" s="22" t="n">
        <v>8.39999961853027</v>
      </c>
      <c r="AL35" s="22" t="n">
        <v>8.47399997711182</v>
      </c>
      <c r="AM35" s="22" t="n">
        <v>8.18499374389648</v>
      </c>
      <c r="AN35" s="22" t="n">
        <v>8.10088062286377</v>
      </c>
      <c r="AO35" s="22" t="n">
        <v>7.82908582687378</v>
      </c>
      <c r="AP35" s="23" t="n">
        <v>8.34670352935791</v>
      </c>
      <c r="AQ35" s="23" t="n">
        <v>8.58797931671143</v>
      </c>
      <c r="AR35" s="23" t="n">
        <v>8.57787799835205</v>
      </c>
      <c r="AS35" s="23" t="n">
        <v>8.55163288116455</v>
      </c>
      <c r="AT35" s="23" t="n">
        <v>8.42240142822266</v>
      </c>
      <c r="AU35" s="23" t="n">
        <v>8.41204738616943</v>
      </c>
      <c r="AV35" s="23" t="n">
        <v>8.42176055908203</v>
      </c>
      <c r="AW35" s="23" t="n">
        <v>8.67593097686768</v>
      </c>
      <c r="AX35" s="23" t="n">
        <v>8.71406841278076</v>
      </c>
      <c r="AY35" s="23" t="n">
        <v>8.339430809021</v>
      </c>
      <c r="AZ35" s="23" t="n">
        <v>8.2338285446167</v>
      </c>
      <c r="BA35" s="23" t="n">
        <v>8.18843460083008</v>
      </c>
      <c r="BB35" s="23" t="n">
        <v>8.51258754730225</v>
      </c>
      <c r="BC35" s="23" t="n">
        <v>8.71180152893066</v>
      </c>
      <c r="BD35" s="23" t="n">
        <v>8.67315673828125</v>
      </c>
      <c r="BE35" s="23" t="n">
        <v>8.61167430877686</v>
      </c>
      <c r="BF35" s="23" t="n">
        <v>8.54829978942871</v>
      </c>
      <c r="BG35" s="23" t="n">
        <v>8.46495723724365</v>
      </c>
      <c r="BH35" s="23" t="n">
        <v>8.49459552764893</v>
      </c>
      <c r="BI35" s="23" t="n">
        <v>8.77552604675293</v>
      </c>
      <c r="BJ35" s="23" t="n">
        <v>8.82876014709473</v>
      </c>
      <c r="BK35" s="24"/>
    </row>
    <row r="36" customFormat="false" ht="12.8" hidden="false" customHeight="false" outlineLevel="0" collapsed="false">
      <c r="A36" s="0" t="s">
        <v>50</v>
      </c>
      <c r="B36" s="0" t="s">
        <v>51</v>
      </c>
      <c r="C36" s="21" t="n">
        <v>0.270709663629532</v>
      </c>
      <c r="D36" s="21" t="n">
        <v>0.2833571434021</v>
      </c>
      <c r="E36" s="22" t="n">
        <v>0.453580647706986</v>
      </c>
      <c r="F36" s="22" t="n">
        <v>0.593133330345154</v>
      </c>
      <c r="G36" s="22" t="n">
        <v>0.461548388004303</v>
      </c>
      <c r="H36" s="22" t="n">
        <v>0.373100012540817</v>
      </c>
      <c r="I36" s="22" t="n">
        <v>0.433580636978149</v>
      </c>
      <c r="J36" s="22" t="n">
        <v>0.481290310621262</v>
      </c>
      <c r="K36" s="22" t="n">
        <v>0.399666666984558</v>
      </c>
      <c r="L36" s="22" t="n">
        <v>0.310483872890472</v>
      </c>
      <c r="M36" s="22" t="n">
        <v>0.370299994945526</v>
      </c>
      <c r="N36" s="22" t="n">
        <v>0.273935496807098</v>
      </c>
      <c r="O36" s="22" t="n">
        <v>0.249192357063293</v>
      </c>
      <c r="P36" s="22" t="n">
        <v>0.266476631164551</v>
      </c>
      <c r="Q36" s="22" t="n">
        <v>0.401097744703293</v>
      </c>
      <c r="R36" s="22" t="n">
        <v>0.318519324064255</v>
      </c>
      <c r="S36" s="22" t="n">
        <v>0.363728612661362</v>
      </c>
      <c r="T36" s="22" t="n">
        <v>0.425111085176468</v>
      </c>
      <c r="U36" s="22" t="n">
        <v>0.506097972393036</v>
      </c>
      <c r="V36" s="22" t="n">
        <v>0.36162993311882</v>
      </c>
      <c r="W36" s="22" t="n">
        <v>0.421905934810638</v>
      </c>
      <c r="X36" s="22" t="n">
        <v>0.399673759937286</v>
      </c>
      <c r="Y36" s="22" t="n">
        <v>0.43880569934845</v>
      </c>
      <c r="Z36" s="22" t="n">
        <v>0.309736639261246</v>
      </c>
      <c r="AA36" s="22" t="n">
        <v>0.342853963375092</v>
      </c>
      <c r="AB36" s="22" t="n">
        <v>0.44087678194046</v>
      </c>
      <c r="AC36" s="22" t="n">
        <v>0.387730866670609</v>
      </c>
      <c r="AD36" s="22" t="n">
        <v>0.516184031963348</v>
      </c>
      <c r="AE36" s="22" t="n">
        <v>0.449636220932007</v>
      </c>
      <c r="AF36" s="22" t="n">
        <v>0.509954750537872</v>
      </c>
      <c r="AG36" s="22" t="n">
        <v>0.43364280462265</v>
      </c>
      <c r="AH36" s="22" t="n">
        <v>0.373939782381058</v>
      </c>
      <c r="AI36" s="22" t="n">
        <v>0.568957269191742</v>
      </c>
      <c r="AJ36" s="22" t="n">
        <v>0.76351660490036</v>
      </c>
      <c r="AK36" s="22" t="n">
        <v>0.488166660070419</v>
      </c>
      <c r="AL36" s="22" t="n">
        <v>0.348806440830231</v>
      </c>
      <c r="AM36" s="22" t="n">
        <v>0.505071222782135</v>
      </c>
      <c r="AN36" s="22" t="n">
        <v>0.494188785552979</v>
      </c>
      <c r="AO36" s="22" t="n">
        <v>0.507824242115021</v>
      </c>
      <c r="AP36" s="23" t="n">
        <v>0.566291391849518</v>
      </c>
      <c r="AQ36" s="23" t="n">
        <v>0.504682421684265</v>
      </c>
      <c r="AR36" s="23" t="n">
        <v>0.472153395414352</v>
      </c>
      <c r="AS36" s="23" t="n">
        <v>0.439542889595032</v>
      </c>
      <c r="AT36" s="23" t="n">
        <v>0.443643391132355</v>
      </c>
      <c r="AU36" s="23" t="n">
        <v>0.397980988025665</v>
      </c>
      <c r="AV36" s="23" t="n">
        <v>0.368645995855331</v>
      </c>
      <c r="AW36" s="23" t="n">
        <v>0.354599595069885</v>
      </c>
      <c r="AX36" s="23" t="n">
        <v>0.264372497797012</v>
      </c>
      <c r="AY36" s="23" t="n">
        <v>0.3374263048172</v>
      </c>
      <c r="AZ36" s="23" t="n">
        <v>0.352912813425064</v>
      </c>
      <c r="BA36" s="23" t="n">
        <v>0.441343694925308</v>
      </c>
      <c r="BB36" s="23" t="n">
        <v>0.464887797832489</v>
      </c>
      <c r="BC36" s="23" t="n">
        <v>0.442238986492157</v>
      </c>
      <c r="BD36" s="23" t="n">
        <v>0.46675381064415</v>
      </c>
      <c r="BE36" s="23" t="n">
        <v>0.459341496229172</v>
      </c>
      <c r="BF36" s="23" t="n">
        <v>0.44418329000473</v>
      </c>
      <c r="BG36" s="23" t="n">
        <v>0.428150713443756</v>
      </c>
      <c r="BH36" s="23" t="n">
        <v>0.387916296720505</v>
      </c>
      <c r="BI36" s="23" t="n">
        <v>0.386304587125778</v>
      </c>
      <c r="BJ36" s="23" t="n">
        <v>0.297412365674973</v>
      </c>
      <c r="BK36" s="24"/>
    </row>
    <row r="37" customFormat="false" ht="12.8" hidden="false" customHeight="false" outlineLevel="0" collapsed="false">
      <c r="B37" s="0" t="s">
        <v>52</v>
      </c>
      <c r="C37" s="50" t="n">
        <f aca="false">+(C42-C41)/C12*1000</f>
        <v>-100.45156171245</v>
      </c>
      <c r="D37" s="50" t="n">
        <f aca="false">+(D42-D41)/D12*1000</f>
        <v>218.75</v>
      </c>
      <c r="E37" s="50" t="n">
        <f aca="false">+(E42-E41)/E12*1000</f>
        <v>206.516388923891</v>
      </c>
      <c r="F37" s="50" t="n">
        <f aca="false">+(F42-F41)/F12*1000</f>
        <v>-225</v>
      </c>
      <c r="G37" s="50" t="n">
        <f aca="false">+(G42-G41)/G12*1000</f>
        <v>-121.838969569052</v>
      </c>
      <c r="H37" s="50" t="n">
        <f aca="false">+(H42-H41)/H12*1000</f>
        <v>73.6333211263021</v>
      </c>
      <c r="I37" s="50" t="n">
        <f aca="false">+(I42-I41)/I12*1000</f>
        <v>95.000236265121</v>
      </c>
      <c r="J37" s="50" t="n">
        <f aca="false">+(J42-J41)/J12*1000</f>
        <v>156.160908360635</v>
      </c>
      <c r="K37" s="50" t="n">
        <f aca="false">+(K42-K41)/K12*1000</f>
        <v>-30.1996866861979</v>
      </c>
      <c r="L37" s="50" t="n">
        <f aca="false">+(L42-L41)/L12*1000</f>
        <v>184.516168409778</v>
      </c>
      <c r="M37" s="50" t="n">
        <f aca="false">+(M42-M41)/M12*1000</f>
        <v>-196.06679280599</v>
      </c>
      <c r="N37" s="50" t="n">
        <f aca="false">+(N42-N41)/N12*1000</f>
        <v>-19.4839969758065</v>
      </c>
      <c r="O37" s="50" t="n">
        <f aca="false">+(O42-O41)/O12*1000</f>
        <v>265.613186743952</v>
      </c>
      <c r="P37" s="50" t="n">
        <f aca="false">+(P42-P41)/P12*1000</f>
        <v>177.620723329741</v>
      </c>
      <c r="Q37" s="50" t="n">
        <f aca="false">+(Q42-Q41)/Q12*1000</f>
        <v>45.4834968813004</v>
      </c>
      <c r="R37" s="50" t="n">
        <f aca="false">+(R42-R41)/R12*1000</f>
        <v>-34.5998128255208</v>
      </c>
      <c r="S37" s="50" t="n">
        <f aca="false">+(S42-S41)/S12*1000</f>
        <v>-131.387033770161</v>
      </c>
      <c r="T37" s="50" t="n">
        <f aca="false">+(T42-T41)/T12*1000</f>
        <v>-100.600179036458</v>
      </c>
      <c r="U37" s="50" t="n">
        <f aca="false">+(U42-U41)/U12*1000</f>
        <v>-9.9029541015625</v>
      </c>
      <c r="V37" s="50" t="n">
        <f aca="false">+(V42-V41)/V12*1000</f>
        <v>83.2253732988911</v>
      </c>
      <c r="W37" s="50" t="n">
        <f aca="false">+(W42-W41)/W12*1000</f>
        <v>75.1001993815104</v>
      </c>
      <c r="X37" s="50" t="n">
        <f aca="false">+(X42-X41)/X12*1000</f>
        <v>-87.9998976184476</v>
      </c>
      <c r="Y37" s="50" t="n">
        <f aca="false">+(Y42-Y41)/Y12*1000</f>
        <v>-101.800028483073</v>
      </c>
      <c r="Z37" s="50" t="n">
        <f aca="false">+(Z42-Z41)/Z12*1000</f>
        <v>-55.8063137915827</v>
      </c>
      <c r="AA37" s="50" t="n">
        <f aca="false">+(AA42-AA41)/AA12*1000</f>
        <v>-52.8387254284274</v>
      </c>
      <c r="AB37" s="50" t="n">
        <f aca="false">+(AB42-AB41)/AB12*1000</f>
        <v>-128.357478550502</v>
      </c>
      <c r="AC37" s="50" t="n">
        <f aca="false">+(AC42-AC41)/AC12*1000</f>
        <v>343.774118731099</v>
      </c>
      <c r="AD37" s="50" t="n">
        <f aca="false">+(AD42-AD41)/AD12*1000</f>
        <v>-127.466328938802</v>
      </c>
      <c r="AE37" s="50" t="n">
        <f aca="false">+(AE42-AE41)/AE12*1000</f>
        <v>19.6129583543347</v>
      </c>
      <c r="AF37" s="50" t="n">
        <f aca="false">+(AF42-AF41)/AF12*1000</f>
        <v>-31.0999552408854</v>
      </c>
      <c r="AG37" s="50" t="n">
        <f aca="false">+(AG42-AG41)/AG12*1000</f>
        <v>221.096407982611</v>
      </c>
      <c r="AH37" s="50" t="n">
        <f aca="false">+(AH42-AH41)/AH12*1000</f>
        <v>324.484056042087</v>
      </c>
      <c r="AI37" s="50" t="n">
        <f aca="false">+(AI42-AI41)/AI12*1000</f>
        <v>-103.466796875</v>
      </c>
      <c r="AJ37" s="50" t="n">
        <f aca="false">+(AJ42-AJ41)/AJ12*1000</f>
        <v>-59.7416047127016</v>
      </c>
      <c r="AK37" s="50" t="n">
        <f aca="false">+(AK42-AK41)/AK12*1000</f>
        <v>-98.1669108072917</v>
      </c>
      <c r="AL37" s="50" t="n">
        <f aca="false">+(AL42-AL41)/AL12*1000</f>
        <v>-59.8065776209677</v>
      </c>
      <c r="AM37" s="50" t="n">
        <f aca="false">+(AM42-AM41)/AM12*1000</f>
        <v>-274.064587008569</v>
      </c>
      <c r="AN37" s="50" t="n">
        <f aca="false">+(AN42-AN41)/AN12*1000</f>
        <v>104.061671665737</v>
      </c>
      <c r="AO37" s="50" t="n">
        <f aca="false">+(AO42-AO41)/AO12*1000</f>
        <v>342.65875047253</v>
      </c>
      <c r="AP37" s="51" t="n">
        <f aca="false">+(AP42-AP41)/AP12*1000</f>
        <v>-111.424763997396</v>
      </c>
      <c r="AQ37" s="51" t="n">
        <f aca="false">+(AQ42-AQ41)/AQ12*1000</f>
        <v>-174.07718781502</v>
      </c>
      <c r="AR37" s="51" t="n">
        <f aca="false">+(AR42-AR41)/AR12*1000</f>
        <v>-63.1866455078125</v>
      </c>
      <c r="AS37" s="51" t="n">
        <f aca="false">+(AS42-AS41)/AS12*1000</f>
        <v>82.093269594254</v>
      </c>
      <c r="AT37" s="51" t="n">
        <f aca="false">+(AT42-AT41)/AT12*1000</f>
        <v>234.961232831401</v>
      </c>
      <c r="AU37" s="51" t="n">
        <f aca="false">+(AU42-AU41)/AU12*1000</f>
        <v>-90.9962972005208</v>
      </c>
      <c r="AV37" s="51" t="n">
        <f aca="false">+(AV42-AV41)/AV12*1000</f>
        <v>51.5835669732863</v>
      </c>
      <c r="AW37" s="51" t="n">
        <f aca="false">+(AW42-AW41)/AW12*1000</f>
        <v>-198.386637369792</v>
      </c>
      <c r="AX37" s="51" t="n">
        <f aca="false">+(AX42-AX41)/AX12*1000</f>
        <v>-59.4098491053427</v>
      </c>
      <c r="AY37" s="51" t="n">
        <f aca="false">+(AY42-AY41)/AY12*1000</f>
        <v>-89.5124866116431</v>
      </c>
      <c r="AZ37" s="51" t="n">
        <f aca="false">+(AZ42-AZ41)/AZ12*1000</f>
        <v>154.203142438616</v>
      </c>
      <c r="BA37" s="51" t="n">
        <f aca="false">+(BA42-BA41)/BA12*1000</f>
        <v>171.88730547505</v>
      </c>
      <c r="BB37" s="51" t="n">
        <f aca="false">+(BB42-BB41)/BB12*1000</f>
        <v>-149.30674235026</v>
      </c>
      <c r="BC37" s="51" t="n">
        <f aca="false">+(BC42-BC41)/BC12*1000</f>
        <v>-116.829164566532</v>
      </c>
      <c r="BD37" s="51" t="n">
        <f aca="false">+(BD42-BD41)/BD12*1000</f>
        <v>-64.3697102864583</v>
      </c>
      <c r="BE37" s="51" t="n">
        <f aca="false">+(BE42-BE41)/BE12*1000</f>
        <v>74.7513309601815</v>
      </c>
      <c r="BF37" s="51" t="n">
        <f aca="false">+(BF42-BF41)/BF12*1000</f>
        <v>167.906730405746</v>
      </c>
      <c r="BG37" s="51" t="n">
        <f aca="false">+(BG42-BG41)/BG12*1000</f>
        <v>-68.2169596354167</v>
      </c>
      <c r="BH37" s="51" t="n">
        <f aca="false">+(BH42-BH41)/BH12*1000</f>
        <v>73.6743557837702</v>
      </c>
      <c r="BI37" s="51" t="n">
        <f aca="false">+(BI42-BI41)/BI12*1000</f>
        <v>-225.273132324219</v>
      </c>
      <c r="BJ37" s="51" t="n">
        <f aca="false">+(BJ42-BJ41)/BJ12*1000</f>
        <v>-65.5000748172883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21" t="n">
        <v>8.4135160446167</v>
      </c>
      <c r="D38" s="21" t="n">
        <v>8.52546405792236</v>
      </c>
      <c r="E38" s="22" t="n">
        <v>8.60167789459229</v>
      </c>
      <c r="F38" s="22" t="n">
        <v>8.83803367614746</v>
      </c>
      <c r="G38" s="22" t="n">
        <v>9.0417423248291</v>
      </c>
      <c r="H38" s="22" t="n">
        <v>9.17016696929932</v>
      </c>
      <c r="I38" s="22" t="n">
        <v>9.19167709350586</v>
      </c>
      <c r="J38" s="22" t="n">
        <v>9.41145133972168</v>
      </c>
      <c r="K38" s="22" t="n">
        <v>8.9258337020874</v>
      </c>
      <c r="L38" s="22" t="n">
        <v>9.10761260986328</v>
      </c>
      <c r="M38" s="22" t="n">
        <v>8.94553470611572</v>
      </c>
      <c r="N38" s="22" t="n">
        <v>9.01093578338623</v>
      </c>
      <c r="O38" s="22" t="n">
        <v>8.70499992370606</v>
      </c>
      <c r="P38" s="22" t="n">
        <v>8.83751678466797</v>
      </c>
      <c r="Q38" s="22" t="n">
        <v>9.02403163909912</v>
      </c>
      <c r="R38" s="22" t="n">
        <v>9.12590026855469</v>
      </c>
      <c r="S38" s="22" t="n">
        <v>9.17941951751709</v>
      </c>
      <c r="T38" s="22" t="n">
        <v>9.32179927825928</v>
      </c>
      <c r="U38" s="22" t="n">
        <v>9.35745143890381</v>
      </c>
      <c r="V38" s="22" t="n">
        <v>9.32661247253418</v>
      </c>
      <c r="W38" s="22" t="n">
        <v>9.01546669006348</v>
      </c>
      <c r="X38" s="22" t="n">
        <v>9.09683895111084</v>
      </c>
      <c r="Y38" s="22" t="n">
        <v>9.05513286590576</v>
      </c>
      <c r="Z38" s="22" t="n">
        <v>9.20554828643799</v>
      </c>
      <c r="AA38" s="22" t="n">
        <v>8.77493286132813</v>
      </c>
      <c r="AB38" s="22" t="n">
        <v>8.79760265350342</v>
      </c>
      <c r="AC38" s="22" t="n">
        <v>8.9955587387085</v>
      </c>
      <c r="AD38" s="22" t="n">
        <v>9.13000965118408</v>
      </c>
      <c r="AE38" s="22" t="n">
        <v>9.25703525543213</v>
      </c>
      <c r="AF38" s="22" t="n">
        <v>9.37977600097656</v>
      </c>
      <c r="AG38" s="22" t="n">
        <v>9.45076274871826</v>
      </c>
      <c r="AH38" s="22" t="n">
        <v>9.45431327819824</v>
      </c>
      <c r="AI38" s="22" t="n">
        <v>8.89654731750488</v>
      </c>
      <c r="AJ38" s="22" t="n">
        <v>9.01281356811523</v>
      </c>
      <c r="AK38" s="22" t="n">
        <v>9.07900047302246</v>
      </c>
      <c r="AL38" s="22" t="n">
        <v>9.24600028991699</v>
      </c>
      <c r="AM38" s="22" t="n">
        <v>8.72700023651123</v>
      </c>
      <c r="AN38" s="22" t="n">
        <v>9.02782154083252</v>
      </c>
      <c r="AO38" s="22" t="n">
        <v>9.08214664459229</v>
      </c>
      <c r="AP38" s="23" t="n">
        <v>9.27297401428223</v>
      </c>
      <c r="AQ38" s="23" t="n">
        <v>9.38605785369873</v>
      </c>
      <c r="AR38" s="23" t="n">
        <v>9.46916580200195</v>
      </c>
      <c r="AS38" s="23" t="n">
        <v>9.53452968597412</v>
      </c>
      <c r="AT38" s="23" t="n">
        <v>9.58407783508301</v>
      </c>
      <c r="AU38" s="23" t="n">
        <v>9.16205883026123</v>
      </c>
      <c r="AV38" s="23" t="n">
        <v>9.25236797332764</v>
      </c>
      <c r="AW38" s="23" t="n">
        <v>9.23201370239258</v>
      </c>
      <c r="AX38" s="23" t="n">
        <v>9.33125495910645</v>
      </c>
      <c r="AY38" s="23" t="n">
        <v>8.98714733123779</v>
      </c>
      <c r="AZ38" s="23" t="n">
        <v>9.12643623352051</v>
      </c>
      <c r="BA38" s="23" t="n">
        <v>9.24678325653076</v>
      </c>
      <c r="BB38" s="23" t="n">
        <v>9.35032272338867</v>
      </c>
      <c r="BC38" s="23" t="n">
        <v>9.56313610076904</v>
      </c>
      <c r="BD38" s="23" t="n">
        <v>9.61683940887451</v>
      </c>
      <c r="BE38" s="23" t="n">
        <v>9.6661376953125</v>
      </c>
      <c r="BF38" s="23" t="n">
        <v>9.70069599151611</v>
      </c>
      <c r="BG38" s="23" t="n">
        <v>9.33505058288574</v>
      </c>
      <c r="BH38" s="23" t="n">
        <v>9.43195056915283</v>
      </c>
      <c r="BI38" s="23" t="n">
        <v>9.39767360687256</v>
      </c>
      <c r="BJ38" s="23" t="n">
        <v>9.53864288330078</v>
      </c>
      <c r="BK38" s="24"/>
    </row>
    <row r="39" customFormat="false" ht="12.8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6</v>
      </c>
      <c r="B41" s="0" t="s">
        <v>57</v>
      </c>
      <c r="C41" s="37" t="n">
        <v>157.207000732422</v>
      </c>
      <c r="D41" s="37" t="n">
        <v>151.082000732422</v>
      </c>
      <c r="E41" s="38" t="n">
        <v>144.679992675781</v>
      </c>
      <c r="F41" s="38" t="n">
        <v>151.429992675781</v>
      </c>
      <c r="G41" s="38" t="n">
        <v>155.207000732422</v>
      </c>
      <c r="H41" s="38" t="n">
        <v>152.998001098633</v>
      </c>
      <c r="I41" s="38" t="n">
        <v>150.052993774414</v>
      </c>
      <c r="J41" s="38" t="n">
        <v>145.212005615234</v>
      </c>
      <c r="K41" s="38" t="n">
        <v>146.11799621582</v>
      </c>
      <c r="L41" s="38" t="n">
        <v>140.397994995117</v>
      </c>
      <c r="M41" s="38" t="n">
        <v>146.279998779297</v>
      </c>
      <c r="N41" s="38" t="n">
        <v>146.884002685547</v>
      </c>
      <c r="O41" s="38" t="n">
        <v>138.649993896484</v>
      </c>
      <c r="P41" s="38" t="n">
        <v>133.498992919922</v>
      </c>
      <c r="Q41" s="38" t="n">
        <v>132.089004516602</v>
      </c>
      <c r="R41" s="38" t="n">
        <v>133.126998901367</v>
      </c>
      <c r="S41" s="38" t="n">
        <v>137.199996948242</v>
      </c>
      <c r="T41" s="38" t="n">
        <v>140.218002319336</v>
      </c>
      <c r="U41" s="38" t="n">
        <v>140.524993896484</v>
      </c>
      <c r="V41" s="38" t="n">
        <v>137.945007324219</v>
      </c>
      <c r="W41" s="38" t="n">
        <v>135.692001342773</v>
      </c>
      <c r="X41" s="38" t="n">
        <v>138.419998168945</v>
      </c>
      <c r="Y41" s="38" t="n">
        <v>141.473999023438</v>
      </c>
      <c r="Z41" s="38" t="n">
        <v>143.203994750977</v>
      </c>
      <c r="AA41" s="38" t="n">
        <v>144.841995239258</v>
      </c>
      <c r="AB41" s="38" t="n">
        <v>148.436004638672</v>
      </c>
      <c r="AC41" s="38" t="n">
        <v>137.779006958008</v>
      </c>
      <c r="AD41" s="38" t="n">
        <v>141.602996826172</v>
      </c>
      <c r="AE41" s="38" t="n">
        <v>140.994995117188</v>
      </c>
      <c r="AF41" s="38" t="n">
        <v>141.927993774414</v>
      </c>
      <c r="AG41" s="38" t="n">
        <v>135.074005126953</v>
      </c>
      <c r="AH41" s="38" t="n">
        <v>125.014999389648</v>
      </c>
      <c r="AI41" s="38" t="n">
        <v>128.119003295898</v>
      </c>
      <c r="AJ41" s="38" t="n">
        <v>129.970993041992</v>
      </c>
      <c r="AK41" s="38" t="n">
        <v>132.916000366211</v>
      </c>
      <c r="AL41" s="38" t="n">
        <v>134.770004272461</v>
      </c>
      <c r="AM41" s="38" t="n">
        <v>143.266006469727</v>
      </c>
      <c r="AN41" s="38" t="n">
        <v>140.352279663086</v>
      </c>
      <c r="AO41" s="38" t="n">
        <v>129.729858398438</v>
      </c>
      <c r="AP41" s="39" t="n">
        <v>133.072601318359</v>
      </c>
      <c r="AQ41" s="39" t="n">
        <v>138.468994140625</v>
      </c>
      <c r="AR41" s="39" t="n">
        <v>140.364593505859</v>
      </c>
      <c r="AS41" s="39" t="n">
        <v>137.819702148438</v>
      </c>
      <c r="AT41" s="39" t="n">
        <v>130.535903930664</v>
      </c>
      <c r="AU41" s="39" t="n">
        <v>133.26579284668</v>
      </c>
      <c r="AV41" s="39" t="n">
        <v>131.666702270508</v>
      </c>
      <c r="AW41" s="39" t="n">
        <v>137.618301391602</v>
      </c>
      <c r="AX41" s="39" t="n">
        <v>139.460006713867</v>
      </c>
      <c r="AY41" s="39" t="n">
        <v>142.234893798828</v>
      </c>
      <c r="AZ41" s="39" t="n">
        <v>137.917205810547</v>
      </c>
      <c r="BA41" s="39" t="n">
        <v>132.58869934082</v>
      </c>
      <c r="BB41" s="39" t="n">
        <v>137.067901611328</v>
      </c>
      <c r="BC41" s="39" t="n">
        <v>140.689605712891</v>
      </c>
      <c r="BD41" s="39" t="n">
        <v>142.620697021484</v>
      </c>
      <c r="BE41" s="39" t="n">
        <v>140.303405761719</v>
      </c>
      <c r="BF41" s="39" t="n">
        <v>135.098297119141</v>
      </c>
      <c r="BG41" s="39" t="n">
        <v>137.144805908203</v>
      </c>
      <c r="BH41" s="39" t="n">
        <v>134.860900878906</v>
      </c>
      <c r="BI41" s="39" t="n">
        <v>141.619094848633</v>
      </c>
      <c r="BJ41" s="39" t="n">
        <v>143.649597167969</v>
      </c>
      <c r="BK41" s="40"/>
    </row>
    <row r="42" customFormat="false" ht="12.8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57.207000732422</v>
      </c>
      <c r="E42" s="53" t="n">
        <f aca="false">D41</f>
        <v>151.082000732422</v>
      </c>
      <c r="F42" s="53" t="n">
        <f aca="false">E41</f>
        <v>144.679992675781</v>
      </c>
      <c r="G42" s="53" t="n">
        <f aca="false">F41</f>
        <v>151.429992675781</v>
      </c>
      <c r="H42" s="53" t="n">
        <f aca="false">G41</f>
        <v>155.207000732422</v>
      </c>
      <c r="I42" s="53" t="n">
        <f aca="false">H41</f>
        <v>152.998001098633</v>
      </c>
      <c r="J42" s="53" t="n">
        <f aca="false">I41</f>
        <v>150.052993774414</v>
      </c>
      <c r="K42" s="53" t="n">
        <f aca="false">J41</f>
        <v>145.212005615234</v>
      </c>
      <c r="L42" s="53" t="n">
        <f aca="false">K41</f>
        <v>146.11799621582</v>
      </c>
      <c r="M42" s="53" t="n">
        <f aca="false">L41</f>
        <v>140.397994995117</v>
      </c>
      <c r="N42" s="53" t="n">
        <f aca="false">M41</f>
        <v>146.279998779297</v>
      </c>
      <c r="O42" s="53" t="n">
        <f aca="false">N41</f>
        <v>146.884002685547</v>
      </c>
      <c r="P42" s="53" t="n">
        <f aca="false">O41</f>
        <v>138.649993896484</v>
      </c>
      <c r="Q42" s="53" t="n">
        <f aca="false">P41</f>
        <v>133.498992919922</v>
      </c>
      <c r="R42" s="53" t="n">
        <f aca="false">Q41</f>
        <v>132.089004516602</v>
      </c>
      <c r="S42" s="53" t="n">
        <f aca="false">R41</f>
        <v>133.126998901367</v>
      </c>
      <c r="T42" s="53" t="n">
        <f aca="false">S41</f>
        <v>137.199996948242</v>
      </c>
      <c r="U42" s="53" t="n">
        <f aca="false">T41</f>
        <v>140.218002319336</v>
      </c>
      <c r="V42" s="53" t="n">
        <f aca="false">U41</f>
        <v>140.524993896484</v>
      </c>
      <c r="W42" s="53" t="n">
        <f aca="false">V41</f>
        <v>137.945007324219</v>
      </c>
      <c r="X42" s="53" t="n">
        <f aca="false">W41</f>
        <v>135.692001342773</v>
      </c>
      <c r="Y42" s="53" t="n">
        <f aca="false">X41</f>
        <v>138.419998168945</v>
      </c>
      <c r="Z42" s="53" t="n">
        <f aca="false">Y41</f>
        <v>141.473999023438</v>
      </c>
      <c r="AA42" s="53" t="n">
        <f aca="false">Z41</f>
        <v>143.203994750977</v>
      </c>
      <c r="AB42" s="53" t="n">
        <f aca="false">AA41</f>
        <v>144.841995239258</v>
      </c>
      <c r="AC42" s="53" t="n">
        <f aca="false">AB41</f>
        <v>148.436004638672</v>
      </c>
      <c r="AD42" s="53" t="n">
        <f aca="false">AC41</f>
        <v>137.779006958008</v>
      </c>
      <c r="AE42" s="53" t="n">
        <f aca="false">AD41</f>
        <v>141.602996826172</v>
      </c>
      <c r="AF42" s="53" t="n">
        <f aca="false">AE41</f>
        <v>140.994995117188</v>
      </c>
      <c r="AG42" s="53" t="n">
        <f aca="false">AF41</f>
        <v>141.927993774414</v>
      </c>
      <c r="AH42" s="53" t="n">
        <f aca="false">AG41</f>
        <v>135.074005126953</v>
      </c>
      <c r="AI42" s="53" t="n">
        <f aca="false">AH41</f>
        <v>125.014999389648</v>
      </c>
      <c r="AJ42" s="53" t="n">
        <f aca="false">AI41</f>
        <v>128.119003295898</v>
      </c>
      <c r="AK42" s="53" t="n">
        <f aca="false">AJ41</f>
        <v>129.970993041992</v>
      </c>
      <c r="AL42" s="53" t="n">
        <f aca="false">AK41</f>
        <v>132.916000366211</v>
      </c>
      <c r="AM42" s="53" t="n">
        <f aca="false">AL41</f>
        <v>134.770004272461</v>
      </c>
      <c r="AN42" s="53" t="n">
        <f aca="false">AM41</f>
        <v>143.266006469727</v>
      </c>
      <c r="AO42" s="53" t="n">
        <f aca="false">AN41</f>
        <v>140.352279663086</v>
      </c>
      <c r="AP42" s="54" t="n">
        <f aca="false">AO41</f>
        <v>129.729858398438</v>
      </c>
      <c r="AQ42" s="54" t="n">
        <f aca="false">AP41</f>
        <v>133.072601318359</v>
      </c>
      <c r="AR42" s="54" t="n">
        <f aca="false">AQ41</f>
        <v>138.468994140625</v>
      </c>
      <c r="AS42" s="54" t="n">
        <f aca="false">AR41</f>
        <v>140.364593505859</v>
      </c>
      <c r="AT42" s="54" t="n">
        <f aca="false">AS41</f>
        <v>137.819702148438</v>
      </c>
      <c r="AU42" s="54" t="n">
        <f aca="false">AT41</f>
        <v>130.535903930664</v>
      </c>
      <c r="AV42" s="54" t="n">
        <f aca="false">AU41</f>
        <v>133.26579284668</v>
      </c>
      <c r="AW42" s="54" t="n">
        <f aca="false">AV41</f>
        <v>131.666702270508</v>
      </c>
      <c r="AX42" s="54" t="n">
        <f aca="false">AW41</f>
        <v>137.618301391602</v>
      </c>
      <c r="AY42" s="54" t="n">
        <f aca="false">AX41</f>
        <v>139.460006713867</v>
      </c>
      <c r="AZ42" s="54" t="n">
        <f aca="false">AY41</f>
        <v>142.234893798828</v>
      </c>
      <c r="BA42" s="54" t="n">
        <f aca="false">AZ41</f>
        <v>137.917205810547</v>
      </c>
      <c r="BB42" s="54" t="n">
        <f aca="false">BA41</f>
        <v>132.58869934082</v>
      </c>
      <c r="BC42" s="54" t="n">
        <f aca="false">BB41</f>
        <v>137.067901611328</v>
      </c>
      <c r="BD42" s="54" t="n">
        <f aca="false">BC41</f>
        <v>140.689605712891</v>
      </c>
      <c r="BE42" s="54" t="n">
        <f aca="false">BD41</f>
        <v>142.620697021484</v>
      </c>
      <c r="BF42" s="54" t="n">
        <f aca="false">BE41</f>
        <v>140.303405761719</v>
      </c>
      <c r="BG42" s="54" t="n">
        <f aca="false">BF41</f>
        <v>135.098297119141</v>
      </c>
      <c r="BH42" s="54" t="n">
        <f aca="false">BG41</f>
        <v>137.144805908203</v>
      </c>
      <c r="BI42" s="54" t="n">
        <f aca="false">BH41</f>
        <v>134.860900878906</v>
      </c>
      <c r="BJ42" s="54" t="n">
        <f aca="false">BI41</f>
        <v>141.619094848633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37" t="n">
        <v>54.2840003967285</v>
      </c>
      <c r="D43" s="37" t="n">
        <v>52.189998626709</v>
      </c>
      <c r="E43" s="38" t="n">
        <v>55.5530014038086</v>
      </c>
      <c r="F43" s="38" t="n">
        <v>55.9720001220703</v>
      </c>
      <c r="G43" s="38" t="n">
        <v>52.9990005493164</v>
      </c>
      <c r="H43" s="38" t="n">
        <v>53.1189994812012</v>
      </c>
      <c r="I43" s="38" t="n">
        <v>51.4879989624023</v>
      </c>
      <c r="J43" s="38" t="n">
        <v>48.1370010375977</v>
      </c>
      <c r="K43" s="38" t="n">
        <v>52.3839988708496</v>
      </c>
      <c r="L43" s="38" t="n">
        <v>51.8740005493164</v>
      </c>
      <c r="M43" s="38" t="n">
        <v>57.7050018310547</v>
      </c>
      <c r="N43" s="38" t="n">
        <v>59.943000793457</v>
      </c>
      <c r="O43" s="38" t="n">
        <v>71.3130035400391</v>
      </c>
      <c r="P43" s="38" t="n">
        <v>71.2170028686523</v>
      </c>
      <c r="Q43" s="38" t="n">
        <v>68.7880020141602</v>
      </c>
      <c r="R43" s="38" t="n">
        <v>68.2870025634766</v>
      </c>
      <c r="S43" s="38" t="n">
        <v>68.1989974975586</v>
      </c>
      <c r="T43" s="38" t="n">
        <v>68.2519989013672</v>
      </c>
      <c r="U43" s="38" t="n">
        <v>70.9020004272461</v>
      </c>
      <c r="V43" s="38" t="n">
        <v>70.2839965820313</v>
      </c>
      <c r="W43" s="38" t="n">
        <v>69.0429992675781</v>
      </c>
      <c r="X43" s="38" t="n">
        <v>65.0540008544922</v>
      </c>
      <c r="Y43" s="38" t="n">
        <v>70.1800003051758</v>
      </c>
      <c r="Z43" s="38" t="n">
        <v>74.3970031738281</v>
      </c>
      <c r="AA43" s="38" t="n">
        <v>74.0820007324219</v>
      </c>
      <c r="AB43" s="38" t="n">
        <v>78.5950012207031</v>
      </c>
      <c r="AC43" s="38" t="n">
        <v>73.9599990844727</v>
      </c>
      <c r="AD43" s="38" t="n">
        <v>71.4260025024414</v>
      </c>
      <c r="AE43" s="38" t="n">
        <v>74.5059967041016</v>
      </c>
      <c r="AF43" s="38" t="n">
        <v>74.2730026245117</v>
      </c>
      <c r="AG43" s="38" t="n">
        <v>72.2760009765625</v>
      </c>
      <c r="AH43" s="38" t="n">
        <v>69.0329971313477</v>
      </c>
      <c r="AI43" s="38" t="n">
        <v>68.3320007324219</v>
      </c>
      <c r="AJ43" s="38" t="n">
        <v>69.0299987792969</v>
      </c>
      <c r="AK43" s="38" t="n">
        <v>68.6419982910156</v>
      </c>
      <c r="AL43" s="38" t="n">
        <v>72.2289962768555</v>
      </c>
      <c r="AM43" s="38" t="n">
        <v>78.8830032348633</v>
      </c>
      <c r="AN43" s="38" t="n">
        <v>84.7275695800781</v>
      </c>
      <c r="AO43" s="38" t="n">
        <v>82.0046844482422</v>
      </c>
      <c r="AP43" s="39" t="n">
        <v>78.4965667724609</v>
      </c>
      <c r="AQ43" s="39" t="n">
        <v>77.1687698364258</v>
      </c>
      <c r="AR43" s="39" t="n">
        <v>75.4242401123047</v>
      </c>
      <c r="AS43" s="39" t="n">
        <v>73.9044570922852</v>
      </c>
      <c r="AT43" s="39" t="n">
        <v>70.6453323364258</v>
      </c>
      <c r="AU43" s="39" t="n">
        <v>70.9532165527344</v>
      </c>
      <c r="AV43" s="39" t="n">
        <v>68.7416534423828</v>
      </c>
      <c r="AW43" s="39" t="n">
        <v>69.8462524414063</v>
      </c>
      <c r="AX43" s="39" t="n">
        <v>69.6487121582031</v>
      </c>
      <c r="AY43" s="39" t="n">
        <v>74.8154907226563</v>
      </c>
      <c r="AZ43" s="39" t="n">
        <v>75.6099472045898</v>
      </c>
      <c r="BA43" s="39" t="n">
        <v>74.7812194824219</v>
      </c>
      <c r="BB43" s="39" t="n">
        <v>73.3408203125</v>
      </c>
      <c r="BC43" s="39" t="n">
        <v>73.8006210327148</v>
      </c>
      <c r="BD43" s="39" t="n">
        <v>73.3379669189453</v>
      </c>
      <c r="BE43" s="39" t="n">
        <v>72.18408203125</v>
      </c>
      <c r="BF43" s="39" t="n">
        <v>69.5198135375977</v>
      </c>
      <c r="BG43" s="39" t="n">
        <v>70.5414199829102</v>
      </c>
      <c r="BH43" s="39" t="n">
        <v>69.032112121582</v>
      </c>
      <c r="BI43" s="39" t="n">
        <v>70.2557525634766</v>
      </c>
      <c r="BJ43" s="39" t="n">
        <v>70.5707015991211</v>
      </c>
      <c r="BK43" s="40"/>
    </row>
    <row r="44" customFormat="false" ht="12.8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4.2840003967285</v>
      </c>
      <c r="E44" s="53" t="n">
        <f aca="false">D43</f>
        <v>52.189998626709</v>
      </c>
      <c r="F44" s="53" t="n">
        <f aca="false">E43</f>
        <v>55.5530014038086</v>
      </c>
      <c r="G44" s="53" t="n">
        <f aca="false">F43</f>
        <v>55.9720001220703</v>
      </c>
      <c r="H44" s="53" t="n">
        <f aca="false">G43</f>
        <v>52.9990005493164</v>
      </c>
      <c r="I44" s="53" t="n">
        <f aca="false">H43</f>
        <v>53.1189994812012</v>
      </c>
      <c r="J44" s="53" t="n">
        <f aca="false">I43</f>
        <v>51.4879989624023</v>
      </c>
      <c r="K44" s="53" t="n">
        <f aca="false">J43</f>
        <v>48.1370010375977</v>
      </c>
      <c r="L44" s="53" t="n">
        <f aca="false">K43</f>
        <v>52.3839988708496</v>
      </c>
      <c r="M44" s="53" t="n">
        <f aca="false">L43</f>
        <v>51.8740005493164</v>
      </c>
      <c r="N44" s="53" t="n">
        <f aca="false">M43</f>
        <v>57.7050018310547</v>
      </c>
      <c r="O44" s="53" t="n">
        <f aca="false">N43</f>
        <v>59.943000793457</v>
      </c>
      <c r="P44" s="53" t="n">
        <f aca="false">O43</f>
        <v>71.3130035400391</v>
      </c>
      <c r="Q44" s="53" t="n">
        <f aca="false">P43</f>
        <v>71.2170028686523</v>
      </c>
      <c r="R44" s="53" t="n">
        <f aca="false">Q43</f>
        <v>68.7880020141602</v>
      </c>
      <c r="S44" s="53" t="n">
        <f aca="false">R43</f>
        <v>68.2870025634766</v>
      </c>
      <c r="T44" s="53" t="n">
        <f aca="false">S43</f>
        <v>68.1989974975586</v>
      </c>
      <c r="U44" s="53" t="n">
        <f aca="false">T43</f>
        <v>68.2519989013672</v>
      </c>
      <c r="V44" s="53" t="n">
        <f aca="false">U43</f>
        <v>70.9020004272461</v>
      </c>
      <c r="W44" s="53" t="n">
        <f aca="false">V43</f>
        <v>70.2839965820313</v>
      </c>
      <c r="X44" s="53" t="n">
        <f aca="false">W43</f>
        <v>69.0429992675781</v>
      </c>
      <c r="Y44" s="53" t="n">
        <f aca="false">X43</f>
        <v>65.0540008544922</v>
      </c>
      <c r="Z44" s="53" t="n">
        <f aca="false">Y43</f>
        <v>70.1800003051758</v>
      </c>
      <c r="AA44" s="53" t="n">
        <f aca="false">Z43</f>
        <v>74.3970031738281</v>
      </c>
      <c r="AB44" s="53" t="n">
        <f aca="false">AA43</f>
        <v>74.0820007324219</v>
      </c>
      <c r="AC44" s="53" t="n">
        <f aca="false">AB43</f>
        <v>78.5950012207031</v>
      </c>
      <c r="AD44" s="53" t="n">
        <f aca="false">AC43</f>
        <v>73.9599990844727</v>
      </c>
      <c r="AE44" s="53" t="n">
        <f aca="false">AD43</f>
        <v>71.4260025024414</v>
      </c>
      <c r="AF44" s="53" t="n">
        <f aca="false">AE43</f>
        <v>74.5059967041016</v>
      </c>
      <c r="AG44" s="53" t="n">
        <f aca="false">AF43</f>
        <v>74.2730026245117</v>
      </c>
      <c r="AH44" s="53" t="n">
        <f aca="false">AG43</f>
        <v>72.2760009765625</v>
      </c>
      <c r="AI44" s="53" t="n">
        <f aca="false">AH43</f>
        <v>69.0329971313477</v>
      </c>
      <c r="AJ44" s="53" t="n">
        <f aca="false">AI43</f>
        <v>68.3320007324219</v>
      </c>
      <c r="AK44" s="53" t="n">
        <f aca="false">AJ43</f>
        <v>69.0299987792969</v>
      </c>
      <c r="AL44" s="53" t="n">
        <f aca="false">AK43</f>
        <v>68.6419982910156</v>
      </c>
      <c r="AM44" s="53" t="n">
        <f aca="false">AL43</f>
        <v>72.2289962768555</v>
      </c>
      <c r="AN44" s="53" t="n">
        <f aca="false">AM43</f>
        <v>78.8830032348633</v>
      </c>
      <c r="AO44" s="53" t="n">
        <f aca="false">AN43</f>
        <v>84.7275695800781</v>
      </c>
      <c r="AP44" s="54" t="n">
        <f aca="false">AO43</f>
        <v>82.0046844482422</v>
      </c>
      <c r="AQ44" s="54" t="n">
        <f aca="false">AP43</f>
        <v>78.4965667724609</v>
      </c>
      <c r="AR44" s="54" t="n">
        <f aca="false">AQ43</f>
        <v>77.1687698364258</v>
      </c>
      <c r="AS44" s="54" t="n">
        <f aca="false">AR43</f>
        <v>75.4242401123047</v>
      </c>
      <c r="AT44" s="54" t="n">
        <f aca="false">AS43</f>
        <v>73.9044570922852</v>
      </c>
      <c r="AU44" s="54" t="n">
        <f aca="false">AT43</f>
        <v>70.6453323364258</v>
      </c>
      <c r="AV44" s="54" t="n">
        <f aca="false">AU43</f>
        <v>70.9532165527344</v>
      </c>
      <c r="AW44" s="54" t="n">
        <f aca="false">AV43</f>
        <v>68.7416534423828</v>
      </c>
      <c r="AX44" s="54" t="n">
        <f aca="false">AW43</f>
        <v>69.8462524414063</v>
      </c>
      <c r="AY44" s="54" t="n">
        <f aca="false">AX43</f>
        <v>69.6487121582031</v>
      </c>
      <c r="AZ44" s="54" t="n">
        <f aca="false">AY43</f>
        <v>74.8154907226563</v>
      </c>
      <c r="BA44" s="54" t="n">
        <f aca="false">AZ43</f>
        <v>75.6099472045898</v>
      </c>
      <c r="BB44" s="54" t="n">
        <f aca="false">BA43</f>
        <v>74.7812194824219</v>
      </c>
      <c r="BC44" s="54" t="n">
        <f aca="false">BB43</f>
        <v>73.3408203125</v>
      </c>
      <c r="BD44" s="54" t="n">
        <f aca="false">BC43</f>
        <v>73.8006210327148</v>
      </c>
      <c r="BE44" s="54" t="n">
        <f aca="false">BD43</f>
        <v>73.3379669189453</v>
      </c>
      <c r="BF44" s="54" t="n">
        <f aca="false">BE43</f>
        <v>72.18408203125</v>
      </c>
      <c r="BG44" s="54" t="n">
        <f aca="false">BF43</f>
        <v>69.5198135375977</v>
      </c>
      <c r="BH44" s="54" t="n">
        <f aca="false">BG43</f>
        <v>70.5414199829102</v>
      </c>
      <c r="BI44" s="54" t="n">
        <f aca="false">BH43</f>
        <v>69.032112121582</v>
      </c>
      <c r="BJ44" s="54" t="n">
        <f aca="false">BI43</f>
        <v>70.2557525634766</v>
      </c>
    </row>
    <row r="45" customFormat="false" ht="12.8" hidden="false" customHeight="false" outlineLevel="0" collapsed="false">
      <c r="A45" s="0" t="s">
        <v>61</v>
      </c>
      <c r="B45" s="0" t="s">
        <v>62</v>
      </c>
      <c r="C45" s="37" t="n">
        <v>211.490997314453</v>
      </c>
      <c r="D45" s="37" t="n">
        <v>203.272003173828</v>
      </c>
      <c r="E45" s="38" t="n">
        <v>200.233001708984</v>
      </c>
      <c r="F45" s="38" t="n">
        <v>207.401992797852</v>
      </c>
      <c r="G45" s="38" t="n">
        <v>208.205993652344</v>
      </c>
      <c r="H45" s="38" t="n">
        <v>206.117004394531</v>
      </c>
      <c r="I45" s="38" t="n">
        <v>201.541000366211</v>
      </c>
      <c r="J45" s="38" t="n">
        <v>193.348999023438</v>
      </c>
      <c r="K45" s="38" t="n">
        <v>198.501998901367</v>
      </c>
      <c r="L45" s="38" t="n">
        <v>192.272003173828</v>
      </c>
      <c r="M45" s="38" t="n">
        <v>203.985000610352</v>
      </c>
      <c r="N45" s="38" t="n">
        <v>206.826995849609</v>
      </c>
      <c r="O45" s="38" t="n">
        <v>209.962997436523</v>
      </c>
      <c r="P45" s="38" t="n">
        <v>204.716003417969</v>
      </c>
      <c r="Q45" s="38" t="n">
        <v>200.876998901367</v>
      </c>
      <c r="R45" s="38" t="n">
        <v>201.414001464844</v>
      </c>
      <c r="S45" s="38" t="n">
        <v>205.399002075195</v>
      </c>
      <c r="T45" s="38" t="n">
        <v>208.470001220703</v>
      </c>
      <c r="U45" s="38" t="n">
        <v>211.427001953125</v>
      </c>
      <c r="V45" s="38" t="n">
        <v>208.22900390625</v>
      </c>
      <c r="W45" s="38" t="n">
        <v>204.735000610352</v>
      </c>
      <c r="X45" s="38" t="n">
        <v>203.473999023438</v>
      </c>
      <c r="Y45" s="38" t="n">
        <v>211.654006958008</v>
      </c>
      <c r="Z45" s="38" t="n">
        <v>217.600997924805</v>
      </c>
      <c r="AA45" s="38" t="n">
        <v>218.92399597168</v>
      </c>
      <c r="AB45" s="38" t="n">
        <v>227.031005859375</v>
      </c>
      <c r="AC45" s="38" t="n">
        <v>211.738998413086</v>
      </c>
      <c r="AD45" s="38" t="n">
        <v>213.029006958008</v>
      </c>
      <c r="AE45" s="38" t="n">
        <v>215.501007080078</v>
      </c>
      <c r="AF45" s="38" t="n">
        <v>216.20100402832</v>
      </c>
      <c r="AG45" s="38" t="n">
        <v>207.350006103516</v>
      </c>
      <c r="AH45" s="38" t="n">
        <v>194.048004150391</v>
      </c>
      <c r="AI45" s="38" t="n">
        <v>196.45100402832</v>
      </c>
      <c r="AJ45" s="38" t="n">
        <v>199.001007080078</v>
      </c>
      <c r="AK45" s="38" t="n">
        <v>201.557998657227</v>
      </c>
      <c r="AL45" s="38" t="n">
        <v>206.998992919922</v>
      </c>
      <c r="AM45" s="38" t="n">
        <v>222.149002075195</v>
      </c>
      <c r="AN45" s="38" t="n">
        <v>225.079864501953</v>
      </c>
      <c r="AO45" s="38" t="n">
        <v>211.73454284668</v>
      </c>
      <c r="AP45" s="39" t="n">
        <v>211.569107055664</v>
      </c>
      <c r="AQ45" s="39" t="n">
        <v>215.6376953125</v>
      </c>
      <c r="AR45" s="39" t="n">
        <v>215.788803100586</v>
      </c>
      <c r="AS45" s="39" t="n">
        <v>211.724105834961</v>
      </c>
      <c r="AT45" s="39" t="n">
        <v>201.181304931641</v>
      </c>
      <c r="AU45" s="39" t="n">
        <v>204.218994140625</v>
      </c>
      <c r="AV45" s="39" t="n">
        <v>200.408294677734</v>
      </c>
      <c r="AW45" s="39" t="n">
        <v>207.464492797852</v>
      </c>
      <c r="AX45" s="39" t="n">
        <v>209.108703613281</v>
      </c>
      <c r="AY45" s="39" t="n">
        <v>217.050399780273</v>
      </c>
      <c r="AZ45" s="39" t="n">
        <v>213.527206420898</v>
      </c>
      <c r="BA45" s="39" t="n">
        <v>207.369995117188</v>
      </c>
      <c r="BB45" s="39" t="n">
        <v>210.408706665039</v>
      </c>
      <c r="BC45" s="39" t="n">
        <v>214.490203857422</v>
      </c>
      <c r="BD45" s="39" t="n">
        <v>215.958602905273</v>
      </c>
      <c r="BE45" s="39" t="n">
        <v>212.487396240234</v>
      </c>
      <c r="BF45" s="39" t="n">
        <v>204.618103027344</v>
      </c>
      <c r="BG45" s="39" t="n">
        <v>207.686294555664</v>
      </c>
      <c r="BH45" s="39" t="n">
        <v>203.893005371094</v>
      </c>
      <c r="BI45" s="39" t="n">
        <v>211.874801635742</v>
      </c>
      <c r="BJ45" s="39" t="n">
        <v>214.220306396484</v>
      </c>
      <c r="BK45" s="40"/>
    </row>
    <row r="46" customFormat="false" ht="12.8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11.490997314453</v>
      </c>
      <c r="E46" s="53" t="n">
        <f aca="false">D45</f>
        <v>203.272003173828</v>
      </c>
      <c r="F46" s="53" t="n">
        <f aca="false">E45</f>
        <v>200.233001708984</v>
      </c>
      <c r="G46" s="53" t="n">
        <f aca="false">F45</f>
        <v>207.401992797852</v>
      </c>
      <c r="H46" s="53" t="n">
        <f aca="false">G45</f>
        <v>208.205993652344</v>
      </c>
      <c r="I46" s="53" t="n">
        <f aca="false">H45</f>
        <v>206.117004394531</v>
      </c>
      <c r="J46" s="53" t="n">
        <f aca="false">I45</f>
        <v>201.541000366211</v>
      </c>
      <c r="K46" s="53" t="n">
        <f aca="false">J45</f>
        <v>193.348999023438</v>
      </c>
      <c r="L46" s="53" t="n">
        <f aca="false">K45</f>
        <v>198.501998901367</v>
      </c>
      <c r="M46" s="53" t="n">
        <f aca="false">L45</f>
        <v>192.272003173828</v>
      </c>
      <c r="N46" s="53" t="n">
        <f aca="false">M45</f>
        <v>203.985000610352</v>
      </c>
      <c r="O46" s="53" t="n">
        <f aca="false">N45</f>
        <v>206.826995849609</v>
      </c>
      <c r="P46" s="53" t="n">
        <f aca="false">O45</f>
        <v>209.962997436523</v>
      </c>
      <c r="Q46" s="53" t="n">
        <f aca="false">P45</f>
        <v>204.716003417969</v>
      </c>
      <c r="R46" s="53" t="n">
        <f aca="false">Q45</f>
        <v>200.876998901367</v>
      </c>
      <c r="S46" s="53" t="n">
        <f aca="false">R45</f>
        <v>201.414001464844</v>
      </c>
      <c r="T46" s="53" t="n">
        <f aca="false">S45</f>
        <v>205.399002075195</v>
      </c>
      <c r="U46" s="53" t="n">
        <f aca="false">T45</f>
        <v>208.470001220703</v>
      </c>
      <c r="V46" s="53" t="n">
        <f aca="false">U45</f>
        <v>211.427001953125</v>
      </c>
      <c r="W46" s="53" t="n">
        <f aca="false">V45</f>
        <v>208.22900390625</v>
      </c>
      <c r="X46" s="53" t="n">
        <f aca="false">W45</f>
        <v>204.735000610352</v>
      </c>
      <c r="Y46" s="53" t="n">
        <f aca="false">X45</f>
        <v>203.473999023438</v>
      </c>
      <c r="Z46" s="53" t="n">
        <f aca="false">Y45</f>
        <v>211.654006958008</v>
      </c>
      <c r="AA46" s="53" t="n">
        <f aca="false">Z45</f>
        <v>217.600997924805</v>
      </c>
      <c r="AB46" s="53" t="n">
        <f aca="false">AA45</f>
        <v>218.92399597168</v>
      </c>
      <c r="AC46" s="53" t="n">
        <f aca="false">AB45</f>
        <v>227.031005859375</v>
      </c>
      <c r="AD46" s="53" t="n">
        <f aca="false">AC45</f>
        <v>211.738998413086</v>
      </c>
      <c r="AE46" s="53" t="n">
        <f aca="false">AD45</f>
        <v>213.029006958008</v>
      </c>
      <c r="AF46" s="53" t="n">
        <f aca="false">AE45</f>
        <v>215.501007080078</v>
      </c>
      <c r="AG46" s="53" t="n">
        <f aca="false">AF45</f>
        <v>216.20100402832</v>
      </c>
      <c r="AH46" s="53" t="n">
        <f aca="false">AG45</f>
        <v>207.350006103516</v>
      </c>
      <c r="AI46" s="53" t="n">
        <f aca="false">AH45</f>
        <v>194.048004150391</v>
      </c>
      <c r="AJ46" s="53" t="n">
        <f aca="false">AI45</f>
        <v>196.45100402832</v>
      </c>
      <c r="AK46" s="53" t="n">
        <f aca="false">AJ45</f>
        <v>199.001007080078</v>
      </c>
      <c r="AL46" s="53" t="n">
        <f aca="false">AK45</f>
        <v>201.557998657227</v>
      </c>
      <c r="AM46" s="53" t="n">
        <f aca="false">AL45</f>
        <v>206.998992919922</v>
      </c>
      <c r="AN46" s="53" t="n">
        <f aca="false">AM45</f>
        <v>222.149002075195</v>
      </c>
      <c r="AO46" s="53" t="n">
        <f aca="false">AN45</f>
        <v>225.079864501953</v>
      </c>
      <c r="AP46" s="54" t="n">
        <f aca="false">AO45</f>
        <v>211.73454284668</v>
      </c>
      <c r="AQ46" s="54" t="n">
        <f aca="false">AP45</f>
        <v>211.569107055664</v>
      </c>
      <c r="AR46" s="54" t="n">
        <f aca="false">AQ45</f>
        <v>215.6376953125</v>
      </c>
      <c r="AS46" s="54" t="n">
        <f aca="false">AR45</f>
        <v>215.788803100586</v>
      </c>
      <c r="AT46" s="54" t="n">
        <f aca="false">AS45</f>
        <v>211.724105834961</v>
      </c>
      <c r="AU46" s="54" t="n">
        <f aca="false">AT45</f>
        <v>201.181304931641</v>
      </c>
      <c r="AV46" s="54" t="n">
        <f aca="false">AU45</f>
        <v>204.218994140625</v>
      </c>
      <c r="AW46" s="54" t="n">
        <f aca="false">AV45</f>
        <v>200.408294677734</v>
      </c>
      <c r="AX46" s="54" t="n">
        <f aca="false">AW45</f>
        <v>207.464492797852</v>
      </c>
      <c r="AY46" s="54" t="n">
        <f aca="false">AX45</f>
        <v>209.108703613281</v>
      </c>
      <c r="AZ46" s="54" t="n">
        <f aca="false">AY45</f>
        <v>217.050399780273</v>
      </c>
      <c r="BA46" s="54" t="n">
        <f aca="false">AZ45</f>
        <v>213.527206420898</v>
      </c>
      <c r="BB46" s="54" t="n">
        <f aca="false">BA45</f>
        <v>207.369995117188</v>
      </c>
      <c r="BC46" s="54" t="n">
        <f aca="false">BB45</f>
        <v>210.408706665039</v>
      </c>
      <c r="BD46" s="54" t="n">
        <f aca="false">BC45</f>
        <v>214.490203857422</v>
      </c>
      <c r="BE46" s="54" t="n">
        <f aca="false">BD45</f>
        <v>215.958602905273</v>
      </c>
      <c r="BF46" s="54" t="n">
        <f aca="false">BE45</f>
        <v>212.487396240234</v>
      </c>
      <c r="BG46" s="54" t="n">
        <f aca="false">BF45</f>
        <v>204.618103027344</v>
      </c>
      <c r="BH46" s="54" t="n">
        <f aca="false">BG45</f>
        <v>207.686294555664</v>
      </c>
      <c r="BI46" s="54" t="n">
        <f aca="false">BH45</f>
        <v>203.893005371094</v>
      </c>
      <c r="BJ46" s="54" t="n">
        <f aca="false">BI45</f>
        <v>211.874801635742</v>
      </c>
    </row>
    <row r="47" customFormat="false" ht="12.8" hidden="false" customHeight="false" outlineLevel="0" collapsed="false">
      <c r="A47" s="0" t="s">
        <v>63</v>
      </c>
      <c r="B47" s="0" t="s">
        <v>64</v>
      </c>
      <c r="C47" s="37" t="n">
        <v>19.2430839538574</v>
      </c>
      <c r="D47" s="37" t="n">
        <v>18.4396991729736</v>
      </c>
      <c r="E47" s="38" t="n">
        <v>17.5642471313477</v>
      </c>
      <c r="F47" s="38" t="n">
        <v>16.3701572418213</v>
      </c>
      <c r="G47" s="38" t="n">
        <v>16.7478790283203</v>
      </c>
      <c r="H47" s="38" t="n">
        <v>16.9252090454102</v>
      </c>
      <c r="I47" s="38" t="n">
        <v>16.6452751159668</v>
      </c>
      <c r="J47" s="38" t="n">
        <v>15.9436616897583</v>
      </c>
      <c r="K47" s="38" t="n">
        <v>16.2687320709229</v>
      </c>
      <c r="L47" s="38" t="n">
        <v>16.0435028076172</v>
      </c>
      <c r="M47" s="38" t="n">
        <v>15.6947593688965</v>
      </c>
      <c r="N47" s="38" t="n">
        <v>16.2336082458496</v>
      </c>
      <c r="O47" s="38" t="n">
        <v>16.8735218048096</v>
      </c>
      <c r="P47" s="38" t="n">
        <v>15.688796043396</v>
      </c>
      <c r="Q47" s="38" t="n">
        <v>14.7937183380127</v>
      </c>
      <c r="R47" s="38" t="n">
        <v>14.4740791320801</v>
      </c>
      <c r="S47" s="38" t="n">
        <v>14.5027685165405</v>
      </c>
      <c r="T47" s="38" t="n">
        <v>14.7181873321533</v>
      </c>
      <c r="U47" s="38" t="n">
        <v>14.9846353530884</v>
      </c>
      <c r="V47" s="38" t="n">
        <v>15.067099571228</v>
      </c>
      <c r="W47" s="38" t="n">
        <v>15.3009271621704</v>
      </c>
      <c r="X47" s="38" t="n">
        <v>14.9163904190063</v>
      </c>
      <c r="Y47" s="38" t="n">
        <v>15.2863578796387</v>
      </c>
      <c r="Z47" s="38" t="n">
        <v>15.3683404922485</v>
      </c>
      <c r="AA47" s="38" t="n">
        <v>16.3196697235107</v>
      </c>
      <c r="AB47" s="38" t="n">
        <v>16.4638042449951</v>
      </c>
      <c r="AC47" s="38" t="n">
        <v>16.5010318756104</v>
      </c>
      <c r="AD47" s="38" t="n">
        <v>15.090784072876</v>
      </c>
      <c r="AE47" s="38" t="n">
        <v>15.2967977523804</v>
      </c>
      <c r="AF47" s="38" t="n">
        <v>15.0318088531494</v>
      </c>
      <c r="AG47" s="38" t="n">
        <v>15.0176229476929</v>
      </c>
      <c r="AH47" s="38" t="n">
        <v>14.2870235443115</v>
      </c>
      <c r="AI47" s="38" t="n">
        <v>14.0520801544189</v>
      </c>
      <c r="AJ47" s="38" t="n">
        <v>14.2152061462402</v>
      </c>
      <c r="AK47" s="38" t="n">
        <v>14.3155632019043</v>
      </c>
      <c r="AL47" s="38" t="n">
        <v>14.3755140304565</v>
      </c>
      <c r="AM47" s="38" t="n">
        <v>15.4428787231445</v>
      </c>
      <c r="AN47" s="38" t="n">
        <v>15.869387626648</v>
      </c>
      <c r="AO47" s="38" t="n">
        <v>15.4536457061768</v>
      </c>
      <c r="AP47" s="39" t="n">
        <v>22.8335094451904</v>
      </c>
      <c r="AQ47" s="39" t="n">
        <v>22.5407905578613</v>
      </c>
      <c r="AR47" s="39" t="n">
        <v>22.7726192474365</v>
      </c>
      <c r="AS47" s="39" t="n">
        <v>22.6323509216309</v>
      </c>
      <c r="AT47" s="39" t="n">
        <v>22.0912303924561</v>
      </c>
      <c r="AU47" s="39" t="n">
        <v>21.958080291748</v>
      </c>
      <c r="AV47" s="39" t="n">
        <v>22.0720901489258</v>
      </c>
      <c r="AW47" s="39" t="n">
        <v>21.7079792022705</v>
      </c>
      <c r="AX47" s="39" t="n">
        <v>22.2332897186279</v>
      </c>
      <c r="AY47" s="39" t="n">
        <v>23.2675304412842</v>
      </c>
      <c r="AZ47" s="39" t="n">
        <v>23.7826023101807</v>
      </c>
      <c r="BA47" s="39" t="n">
        <v>23.0920505523682</v>
      </c>
      <c r="BB47" s="39" t="n">
        <v>22.1778392791748</v>
      </c>
      <c r="BC47" s="39" t="n">
        <v>22.0020694732666</v>
      </c>
      <c r="BD47" s="39" t="n">
        <v>22.3036003112793</v>
      </c>
      <c r="BE47" s="39" t="n">
        <v>22.3417701721191</v>
      </c>
      <c r="BF47" s="39" t="n">
        <v>21.9043502807617</v>
      </c>
      <c r="BG47" s="39" t="n">
        <v>21.9193305969238</v>
      </c>
      <c r="BH47" s="39" t="n">
        <v>22.0194416046143</v>
      </c>
      <c r="BI47" s="39" t="n">
        <v>21.6961193084717</v>
      </c>
      <c r="BJ47" s="39" t="n">
        <v>22.2122592926025</v>
      </c>
      <c r="BK47" s="40"/>
    </row>
    <row r="48" customFormat="false" ht="12.8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48</v>
      </c>
      <c r="B49" s="0" t="s">
        <v>49</v>
      </c>
      <c r="C49" s="21" t="n">
        <v>7.87019348144531</v>
      </c>
      <c r="D49" s="21" t="n">
        <v>7.8002142906189</v>
      </c>
      <c r="E49" s="22" t="n">
        <v>7.72438716888428</v>
      </c>
      <c r="F49" s="22" t="n">
        <v>8.16049957275391</v>
      </c>
      <c r="G49" s="22" t="n">
        <v>8.31080722808838</v>
      </c>
      <c r="H49" s="22" t="n">
        <v>8.29329967498779</v>
      </c>
      <c r="I49" s="22" t="n">
        <v>8.32048416137695</v>
      </c>
      <c r="J49" s="22" t="n">
        <v>8.35487079620361</v>
      </c>
      <c r="K49" s="22" t="n">
        <v>8.22760009765625</v>
      </c>
      <c r="L49" s="22" t="n">
        <v>8.2532901763916</v>
      </c>
      <c r="M49" s="22" t="n">
        <v>8.44983291625977</v>
      </c>
      <c r="N49" s="22" t="n">
        <v>8.54035472869873</v>
      </c>
      <c r="O49" s="22" t="n">
        <v>7.95580625534058</v>
      </c>
      <c r="P49" s="22" t="n">
        <v>7.97944831848145</v>
      </c>
      <c r="Q49" s="22" t="n">
        <v>8.10196781158447</v>
      </c>
      <c r="R49" s="22" t="n">
        <v>8.23260021209717</v>
      </c>
      <c r="S49" s="22" t="n">
        <v>8.44725799560547</v>
      </c>
      <c r="T49" s="22" t="n">
        <v>8.33616638183594</v>
      </c>
      <c r="U49" s="22" t="n">
        <v>8.36996746063232</v>
      </c>
      <c r="V49" s="22" t="n">
        <v>8.35687065124512</v>
      </c>
      <c r="W49" s="22" t="n">
        <v>7.99249982833862</v>
      </c>
      <c r="X49" s="22" t="n">
        <v>8.38358020782471</v>
      </c>
      <c r="Y49" s="22" t="n">
        <v>8.34549999237061</v>
      </c>
      <c r="Z49" s="22" t="n">
        <v>8.65941905975342</v>
      </c>
      <c r="AA49" s="22" t="n">
        <v>8.09438705444336</v>
      </c>
      <c r="AB49" s="22" t="n">
        <v>8.20349979400635</v>
      </c>
      <c r="AC49" s="22" t="n">
        <v>8.04041957855225</v>
      </c>
      <c r="AD49" s="22" t="n">
        <v>8.48763370513916</v>
      </c>
      <c r="AE49" s="22" t="n">
        <v>8.41122627258301</v>
      </c>
      <c r="AF49" s="22" t="n">
        <v>8.53703308105469</v>
      </c>
      <c r="AG49" s="22" t="n">
        <v>8.28948402404785</v>
      </c>
      <c r="AH49" s="22" t="n">
        <v>8.24509716033936</v>
      </c>
      <c r="AI49" s="22" t="n">
        <v>8.00893306732178</v>
      </c>
      <c r="AJ49" s="22" t="n">
        <v>7.90380668640137</v>
      </c>
      <c r="AK49" s="22" t="n">
        <v>8.39999961853027</v>
      </c>
      <c r="AL49" s="22" t="n">
        <v>8.47399997711182</v>
      </c>
      <c r="AM49" s="22" t="n">
        <v>8.18499374389648</v>
      </c>
      <c r="AN49" s="22" t="n">
        <v>8.10088062286377</v>
      </c>
      <c r="AO49" s="22" t="n">
        <v>7.82908582687378</v>
      </c>
      <c r="AP49" s="23" t="n">
        <v>8.34670352935791</v>
      </c>
      <c r="AQ49" s="23" t="n">
        <v>8.58797931671143</v>
      </c>
      <c r="AR49" s="23" t="n">
        <v>8.57787799835205</v>
      </c>
      <c r="AS49" s="23" t="n">
        <v>8.55163288116455</v>
      </c>
      <c r="AT49" s="23" t="n">
        <v>8.42240142822266</v>
      </c>
      <c r="AU49" s="23" t="n">
        <v>8.41204738616943</v>
      </c>
      <c r="AV49" s="23" t="n">
        <v>8.42176055908203</v>
      </c>
      <c r="AW49" s="23" t="n">
        <v>8.67593097686768</v>
      </c>
      <c r="AX49" s="23" t="n">
        <v>8.71406841278076</v>
      </c>
      <c r="AY49" s="23" t="n">
        <v>8.339430809021</v>
      </c>
      <c r="AZ49" s="23" t="n">
        <v>8.2338285446167</v>
      </c>
      <c r="BA49" s="23" t="n">
        <v>8.18843460083008</v>
      </c>
      <c r="BB49" s="23" t="n">
        <v>8.51258754730225</v>
      </c>
      <c r="BC49" s="23" t="n">
        <v>8.71180152893066</v>
      </c>
      <c r="BD49" s="23" t="n">
        <v>8.67315673828125</v>
      </c>
      <c r="BE49" s="23" t="n">
        <v>8.61167430877686</v>
      </c>
      <c r="BF49" s="23" t="n">
        <v>8.54829978942871</v>
      </c>
      <c r="BG49" s="23" t="n">
        <v>8.46495723724365</v>
      </c>
      <c r="BH49" s="23" t="n">
        <v>8.49459552764893</v>
      </c>
      <c r="BI49" s="23" t="n">
        <v>8.77552604675293</v>
      </c>
      <c r="BJ49" s="23" t="n">
        <v>8.82876014709473</v>
      </c>
      <c r="BK49" s="24"/>
    </row>
    <row r="50" customFormat="false" ht="12.8" hidden="false" customHeight="false" outlineLevel="0" collapsed="false">
      <c r="A50" s="55" t="s">
        <v>65</v>
      </c>
      <c r="B50" s="55" t="s">
        <v>66</v>
      </c>
      <c r="C50" s="21" t="n">
        <v>0.303967744112015</v>
      </c>
      <c r="D50" s="21" t="n">
        <v>0.264714270830154</v>
      </c>
      <c r="E50" s="22" t="n">
        <v>0.196677416563034</v>
      </c>
      <c r="F50" s="22" t="n">
        <v>0.174633339047432</v>
      </c>
      <c r="G50" s="22" t="n">
        <v>0.176225811243057</v>
      </c>
      <c r="H50" s="22" t="n">
        <v>0.179466664791107</v>
      </c>
      <c r="I50" s="22" t="n">
        <v>0.185935482382774</v>
      </c>
      <c r="J50" s="22" t="n">
        <v>0.193967744708061</v>
      </c>
      <c r="K50" s="22" t="n">
        <v>0.211633339524269</v>
      </c>
      <c r="L50" s="22" t="n">
        <v>0.249451607465744</v>
      </c>
      <c r="M50" s="22" t="n">
        <v>0.294999986886978</v>
      </c>
      <c r="N50" s="22" t="n">
        <v>0.307322591543198</v>
      </c>
      <c r="O50" s="22" t="n">
        <v>0.293903231620789</v>
      </c>
      <c r="P50" s="22" t="n">
        <v>0.278655171394348</v>
      </c>
      <c r="Q50" s="22" t="n">
        <v>0.223258063197136</v>
      </c>
      <c r="R50" s="22" t="n">
        <v>0.201533332467079</v>
      </c>
      <c r="S50" s="22" t="n">
        <v>0.200290322303772</v>
      </c>
      <c r="T50" s="22" t="n">
        <v>0.186700001358986</v>
      </c>
      <c r="U50" s="22" t="n">
        <v>0.185000002384186</v>
      </c>
      <c r="V50" s="22" t="n">
        <v>0.187193542718887</v>
      </c>
      <c r="W50" s="22" t="n">
        <v>0.21393333375454</v>
      </c>
      <c r="X50" s="22" t="n">
        <v>0.273419350385666</v>
      </c>
      <c r="Y50" s="22" t="n">
        <v>0.30746665596962</v>
      </c>
      <c r="Z50" s="22" t="n">
        <v>0.310290336608887</v>
      </c>
      <c r="AA50" s="22" t="n">
        <v>0.261774182319641</v>
      </c>
      <c r="AB50" s="22" t="n">
        <v>0.259785711765289</v>
      </c>
      <c r="AC50" s="22" t="n">
        <v>0.200161293148994</v>
      </c>
      <c r="AD50" s="22" t="n">
        <v>0.190566673874855</v>
      </c>
      <c r="AE50" s="22" t="n">
        <v>0.195741936564446</v>
      </c>
      <c r="AF50" s="22" t="n">
        <v>0.210133329033852</v>
      </c>
      <c r="AG50" s="22" t="n">
        <v>0.183548390865326</v>
      </c>
      <c r="AH50" s="22" t="n">
        <v>0.202967748045921</v>
      </c>
      <c r="AI50" s="22" t="n">
        <v>0.258066654205322</v>
      </c>
      <c r="AJ50" s="22" t="n">
        <v>0.327548384666443</v>
      </c>
      <c r="AK50" s="22" t="n">
        <v>0.238140374422073</v>
      </c>
      <c r="AL50" s="22" t="n">
        <v>0.352419257164001</v>
      </c>
      <c r="AM50" s="22" t="n">
        <v>0.350709587335587</v>
      </c>
      <c r="AN50" s="22" t="n">
        <v>0.264822214841843</v>
      </c>
      <c r="AO50" s="22" t="n">
        <v>0.229628190398216</v>
      </c>
      <c r="AP50" s="23" t="n">
        <v>0.204697906970978</v>
      </c>
      <c r="AQ50" s="23" t="n">
        <v>0.204249799251556</v>
      </c>
      <c r="AR50" s="23" t="n">
        <v>0.197664305567741</v>
      </c>
      <c r="AS50" s="23" t="n">
        <v>0.198835298418999</v>
      </c>
      <c r="AT50" s="23" t="n">
        <v>0.196204498410225</v>
      </c>
      <c r="AU50" s="23" t="n">
        <v>0.216896697878838</v>
      </c>
      <c r="AV50" s="23" t="n">
        <v>0.25858598947525</v>
      </c>
      <c r="AW50" s="23" t="n">
        <v>0.322463691234589</v>
      </c>
      <c r="AX50" s="23" t="n">
        <v>0.31633660197258</v>
      </c>
      <c r="AY50" s="23" t="n">
        <v>0.318080604076386</v>
      </c>
      <c r="AZ50" s="23" t="n">
        <v>0.280565112829208</v>
      </c>
      <c r="BA50" s="23" t="n">
        <v>0.2251345962286</v>
      </c>
      <c r="BB50" s="23" t="n">
        <v>0.20171070098877</v>
      </c>
      <c r="BC50" s="23" t="n">
        <v>0.201225399971008</v>
      </c>
      <c r="BD50" s="23" t="n">
        <v>0.194790706038475</v>
      </c>
      <c r="BE50" s="23" t="n">
        <v>0.195837095379829</v>
      </c>
      <c r="BF50" s="23" t="n">
        <v>0.195394307374954</v>
      </c>
      <c r="BG50" s="23" t="n">
        <v>0.214875593781471</v>
      </c>
      <c r="BH50" s="23" t="n">
        <v>0.257497191429138</v>
      </c>
      <c r="BI50" s="23" t="n">
        <v>0.312406688928604</v>
      </c>
      <c r="BJ50" s="23" t="n">
        <v>0.316978394985199</v>
      </c>
      <c r="BK50" s="24"/>
    </row>
    <row r="51" customFormat="false" ht="12.8" hidden="false" customHeight="false" outlineLevel="0" collapsed="false">
      <c r="A51" s="55" t="s">
        <v>67</v>
      </c>
      <c r="B51" s="55" t="s">
        <v>68</v>
      </c>
      <c r="C51" s="21" t="n">
        <v>0.153774186968803</v>
      </c>
      <c r="D51" s="21" t="n">
        <v>0.180928573012352</v>
      </c>
      <c r="E51" s="22" t="n">
        <v>0.189032256603241</v>
      </c>
      <c r="F51" s="22" t="n">
        <v>0.18416665494442</v>
      </c>
      <c r="G51" s="22" t="n">
        <v>0.185548394918442</v>
      </c>
      <c r="H51" s="22" t="n">
        <v>0.185566663742065</v>
      </c>
      <c r="I51" s="22" t="n">
        <v>0.181709676980972</v>
      </c>
      <c r="J51" s="22" t="n">
        <v>0.197709679603577</v>
      </c>
      <c r="K51" s="22" t="n">
        <v>0.200233325362206</v>
      </c>
      <c r="L51" s="22" t="n">
        <v>0.202612906694412</v>
      </c>
      <c r="M51" s="22" t="n">
        <v>0.210833325982094</v>
      </c>
      <c r="N51" s="22" t="n">
        <v>0.212806448340416</v>
      </c>
      <c r="O51" s="22" t="n">
        <v>0.18416129052639</v>
      </c>
      <c r="P51" s="22" t="n">
        <v>0.178931042551994</v>
      </c>
      <c r="Q51" s="22" t="n">
        <v>0.174806445837021</v>
      </c>
      <c r="R51" s="22" t="n">
        <v>0.161899998784065</v>
      </c>
      <c r="S51" s="22" t="n">
        <v>0.180548384785652</v>
      </c>
      <c r="T51" s="22" t="n">
        <v>0.181266650557518</v>
      </c>
      <c r="U51" s="22" t="n">
        <v>0.175064519047737</v>
      </c>
      <c r="V51" s="22" t="n">
        <v>0.187096774578094</v>
      </c>
      <c r="W51" s="22" t="n">
        <v>0.185199990868568</v>
      </c>
      <c r="X51" s="22" t="n">
        <v>0.203354835510254</v>
      </c>
      <c r="Y51" s="22" t="n">
        <v>0.202033326029778</v>
      </c>
      <c r="Z51" s="22" t="n">
        <v>0.185645163059235</v>
      </c>
      <c r="AA51" s="22" t="n">
        <v>0.182354837656021</v>
      </c>
      <c r="AB51" s="22" t="n">
        <v>0.195785716176033</v>
      </c>
      <c r="AC51" s="22" t="n">
        <v>0.173870965838432</v>
      </c>
      <c r="AD51" s="22" t="n">
        <v>0.182333335280418</v>
      </c>
      <c r="AE51" s="22" t="n">
        <v>0.187677413225174</v>
      </c>
      <c r="AF51" s="22" t="n">
        <v>0.19036665558815</v>
      </c>
      <c r="AG51" s="22" t="n">
        <v>0.168096795678139</v>
      </c>
      <c r="AH51" s="22" t="n">
        <v>0.147258058190346</v>
      </c>
      <c r="AI51" s="22" t="n">
        <v>0.176399990916252</v>
      </c>
      <c r="AJ51" s="22" t="n">
        <v>0.206483870744705</v>
      </c>
      <c r="AK51" s="22" t="n">
        <v>0.20100000500679</v>
      </c>
      <c r="AL51" s="22" t="n">
        <v>0.203999996185303</v>
      </c>
      <c r="AM51" s="22" t="n">
        <v>0.175999999046326</v>
      </c>
      <c r="AN51" s="22" t="n">
        <v>0.170668795704842</v>
      </c>
      <c r="AO51" s="22" t="n">
        <v>0.176341310143471</v>
      </c>
      <c r="AP51" s="23" t="n">
        <v>0.179174393415451</v>
      </c>
      <c r="AQ51" s="23" t="n">
        <v>0.185233995318413</v>
      </c>
      <c r="AR51" s="23" t="n">
        <v>0.190083906054497</v>
      </c>
      <c r="AS51" s="23" t="n">
        <v>0.186270594596863</v>
      </c>
      <c r="AT51" s="23" t="n">
        <v>0.188827902078629</v>
      </c>
      <c r="AU51" s="23" t="n">
        <v>0.191804200410843</v>
      </c>
      <c r="AV51" s="23" t="n">
        <v>0.195977106690407</v>
      </c>
      <c r="AW51" s="23" t="n">
        <v>0.196254998445511</v>
      </c>
      <c r="AX51" s="23" t="n">
        <v>0.188591003417969</v>
      </c>
      <c r="AY51" s="23" t="n">
        <v>0.16722260415554</v>
      </c>
      <c r="AZ51" s="23" t="n">
        <v>0.17078110575676</v>
      </c>
      <c r="BA51" s="23" t="n">
        <v>0.174772992730141</v>
      </c>
      <c r="BB51" s="23" t="n">
        <v>0.178679004311562</v>
      </c>
      <c r="BC51" s="23" t="n">
        <v>0.184639304876328</v>
      </c>
      <c r="BD51" s="23" t="n">
        <v>0.18989560008049</v>
      </c>
      <c r="BE51" s="23" t="n">
        <v>0.185484796762466</v>
      </c>
      <c r="BF51" s="23" t="n">
        <v>0.187613993883133</v>
      </c>
      <c r="BG51" s="23" t="n">
        <v>0.190339401364326</v>
      </c>
      <c r="BH51" s="23" t="n">
        <v>0.194479197263718</v>
      </c>
      <c r="BI51" s="23" t="n">
        <v>0.19526170194149</v>
      </c>
      <c r="BJ51" s="23" t="n">
        <v>0.188118904829025</v>
      </c>
      <c r="BK51" s="24"/>
    </row>
    <row r="52" customFormat="false" ht="12.8" hidden="false" customHeight="false" outlineLevel="0" collapsed="false">
      <c r="A52" s="55" t="s">
        <v>69</v>
      </c>
      <c r="B52" s="55" t="s">
        <v>70</v>
      </c>
      <c r="C52" s="21" t="n">
        <v>0.329806447029114</v>
      </c>
      <c r="D52" s="21" t="n">
        <v>0.505500018596649</v>
      </c>
      <c r="E52" s="22" t="n">
        <v>0.441677421331406</v>
      </c>
      <c r="F52" s="22" t="n">
        <v>0.543766677379608</v>
      </c>
      <c r="G52" s="22" t="n">
        <v>0.578096747398377</v>
      </c>
      <c r="H52" s="22" t="n">
        <v>0.5174999833107</v>
      </c>
      <c r="I52" s="22" t="n">
        <v>0.557225823402405</v>
      </c>
      <c r="J52" s="22" t="n">
        <v>0.543935477733612</v>
      </c>
      <c r="K52" s="22" t="n">
        <v>0.269866645336151</v>
      </c>
      <c r="L52" s="22" t="n">
        <v>0.377935498952866</v>
      </c>
      <c r="M52" s="22" t="n">
        <v>0.216733321547508</v>
      </c>
      <c r="N52" s="22" t="n">
        <v>0.357516139745712</v>
      </c>
      <c r="O52" s="22" t="n">
        <v>0.119999997317791</v>
      </c>
      <c r="P52" s="22" t="n">
        <v>0.340999990701675</v>
      </c>
      <c r="Q52" s="22" t="n">
        <v>0.59500002861023</v>
      </c>
      <c r="R52" s="22" t="n">
        <v>0.453999996185303</v>
      </c>
      <c r="S52" s="22" t="n">
        <v>0.442999988794327</v>
      </c>
      <c r="T52" s="22" t="n">
        <v>0.312000006437302</v>
      </c>
      <c r="U52" s="22" t="n">
        <v>0.33500000834465</v>
      </c>
      <c r="V52" s="22" t="n">
        <v>0.349999994039536</v>
      </c>
      <c r="W52" s="22" t="n">
        <v>0.324000000953674</v>
      </c>
      <c r="X52" s="22" t="n">
        <v>0.519999980926514</v>
      </c>
      <c r="Y52" s="22" t="n">
        <v>0.202000007033348</v>
      </c>
      <c r="Z52" s="22" t="n">
        <v>0.328000009059906</v>
      </c>
      <c r="AA52" s="22" t="n">
        <v>0.238000005483627</v>
      </c>
      <c r="AB52" s="22" t="n">
        <v>0.495000034570694</v>
      </c>
      <c r="AC52" s="22" t="n">
        <v>0.725000023841858</v>
      </c>
      <c r="AD52" s="22" t="n">
        <v>0.730000078678131</v>
      </c>
      <c r="AE52" s="22" t="n">
        <v>0.469999998807907</v>
      </c>
      <c r="AF52" s="22" t="n">
        <v>0.624000012874603</v>
      </c>
      <c r="AG52" s="22" t="n">
        <v>0.474999994039536</v>
      </c>
      <c r="AH52" s="22" t="n">
        <v>0.561999976634979</v>
      </c>
      <c r="AI52" s="22" t="n">
        <v>0.578000009059906</v>
      </c>
      <c r="AJ52" s="22" t="n">
        <v>0.592999994754791</v>
      </c>
      <c r="AK52" s="22" t="n">
        <v>0.58899998664856</v>
      </c>
      <c r="AL52" s="22" t="n">
        <v>0.365000009536743</v>
      </c>
      <c r="AM52" s="22" t="n">
        <v>0.416999995708466</v>
      </c>
      <c r="AN52" s="22" t="n">
        <v>0.511933386325836</v>
      </c>
      <c r="AO52" s="22" t="n">
        <v>0.547776877880096</v>
      </c>
      <c r="AP52" s="23" t="n">
        <v>0.593089103698731</v>
      </c>
      <c r="AQ52" s="23" t="n">
        <v>0.569089114665985</v>
      </c>
      <c r="AR52" s="23" t="n">
        <v>0.556182205677033</v>
      </c>
      <c r="AS52" s="23" t="n">
        <v>0.546589076519013</v>
      </c>
      <c r="AT52" s="23" t="n">
        <v>0.53579568862915</v>
      </c>
      <c r="AU52" s="23" t="n">
        <v>0.40930101275444</v>
      </c>
      <c r="AV52" s="23" t="n">
        <v>0.502736628055573</v>
      </c>
      <c r="AW52" s="23" t="n">
        <v>0.417438507080078</v>
      </c>
      <c r="AX52" s="23" t="n">
        <v>0.421582102775574</v>
      </c>
      <c r="AY52" s="23" t="n">
        <v>0.328622102737427</v>
      </c>
      <c r="AZ52" s="23" t="n">
        <v>0.458213895559311</v>
      </c>
      <c r="BA52" s="23" t="n">
        <v>0.509017825126648</v>
      </c>
      <c r="BB52" s="23" t="n">
        <v>0.54350358247757</v>
      </c>
      <c r="BC52" s="23" t="n">
        <v>0.546737909317017</v>
      </c>
      <c r="BD52" s="23" t="n">
        <v>0.546832382678986</v>
      </c>
      <c r="BE52" s="23" t="n">
        <v>0.542334079742432</v>
      </c>
      <c r="BF52" s="23" t="n">
        <v>0.539171576499939</v>
      </c>
      <c r="BG52" s="23" t="n">
        <v>0.409617811441422</v>
      </c>
      <c r="BH52" s="23" t="n">
        <v>0.505085527896881</v>
      </c>
      <c r="BI52" s="23" t="n">
        <v>0.421923369169235</v>
      </c>
      <c r="BJ52" s="23" t="n">
        <v>0.426961898803711</v>
      </c>
      <c r="BK52" s="24"/>
    </row>
    <row r="53" customFormat="false" ht="12.8" hidden="false" customHeight="false" outlineLevel="0" collapsed="false">
      <c r="A53" s="55" t="s">
        <v>71</v>
      </c>
      <c r="B53" s="55" t="s">
        <v>72</v>
      </c>
      <c r="C53" s="22" t="n">
        <v>-0.054193552583456</v>
      </c>
      <c r="D53" s="22" t="n">
        <v>0.139500021934509</v>
      </c>
      <c r="E53" s="22" t="n">
        <v>0.0586774200201035</v>
      </c>
      <c r="F53" s="22" t="n">
        <v>0.135766670107842</v>
      </c>
      <c r="G53" s="22" t="n">
        <v>0.151096746325493</v>
      </c>
      <c r="H53" s="22" t="n">
        <v>0.0884999856352806</v>
      </c>
      <c r="I53" s="22" t="n">
        <v>0.122225821018219</v>
      </c>
      <c r="J53" s="22" t="n">
        <v>0.0909354761242867</v>
      </c>
      <c r="K53" s="22" t="n">
        <v>-0.157133355736732</v>
      </c>
      <c r="L53" s="22" t="n">
        <v>-0.0330644994974136</v>
      </c>
      <c r="M53" s="22" t="n">
        <v>-0.166266679763794</v>
      </c>
      <c r="N53" s="22" t="n">
        <v>-0.0444838590919972</v>
      </c>
      <c r="O53" s="22" t="n">
        <v>-0.279000014066696</v>
      </c>
      <c r="P53" s="22" t="n">
        <v>-0.0689999982714653</v>
      </c>
      <c r="Q53" s="22" t="n">
        <v>0.167999997735024</v>
      </c>
      <c r="R53" s="22" t="n">
        <v>0.0450000017881393</v>
      </c>
      <c r="S53" s="22" t="n">
        <v>0.0160000007599592</v>
      </c>
      <c r="T53" s="22" t="n">
        <v>-0.109999999403954</v>
      </c>
      <c r="U53" s="22" t="n">
        <v>-0.0769999995827675</v>
      </c>
      <c r="V53" s="22" t="n">
        <v>-0.0599999986588955</v>
      </c>
      <c r="W53" s="22" t="n">
        <v>-0.0759999975562096</v>
      </c>
      <c r="X53" s="22" t="n">
        <v>0.11599999666214</v>
      </c>
      <c r="Y53" s="22" t="n">
        <v>-0.197999998927116</v>
      </c>
      <c r="Z53" s="22" t="n">
        <v>-0.090999998152256</v>
      </c>
      <c r="AA53" s="22" t="n">
        <v>-0.131999999284744</v>
      </c>
      <c r="AB53" s="22" t="n">
        <v>0.0979999974370003</v>
      </c>
      <c r="AC53" s="22" t="n">
        <v>0.333999991416931</v>
      </c>
      <c r="AD53" s="22" t="n">
        <v>0.31700000166893</v>
      </c>
      <c r="AE53" s="22" t="n">
        <v>0.0670000016689301</v>
      </c>
      <c r="AF53" s="22" t="n">
        <v>0.204999998211861</v>
      </c>
      <c r="AG53" s="22" t="n">
        <v>0.061999998986721</v>
      </c>
      <c r="AH53" s="22" t="n">
        <v>0.151999995112419</v>
      </c>
      <c r="AI53" s="22" t="n">
        <v>0.194999992847443</v>
      </c>
      <c r="AJ53" s="22" t="n">
        <v>0.212999999523163</v>
      </c>
      <c r="AK53" s="22" t="n">
        <v>0.186000004410744</v>
      </c>
      <c r="AL53" s="22" t="n">
        <v>-0.0599999986588955</v>
      </c>
      <c r="AM53" s="22" t="n">
        <v>-0.0140000004321337</v>
      </c>
      <c r="AN53" s="22" t="n">
        <v>0.141933396458626</v>
      </c>
      <c r="AO53" s="22" t="n">
        <v>0.177776902914047</v>
      </c>
      <c r="AP53" s="23" t="n">
        <v>0.196179702877998</v>
      </c>
      <c r="AQ53" s="23" t="n">
        <v>0.147232905030251</v>
      </c>
      <c r="AR53" s="23" t="n">
        <v>0.142479494214058</v>
      </c>
      <c r="AS53" s="23" t="n">
        <v>0.132161796092987</v>
      </c>
      <c r="AT53" s="23" t="n">
        <v>0.119722403585911</v>
      </c>
      <c r="AU53" s="23" t="n">
        <v>0.000854844984132797</v>
      </c>
      <c r="AV53" s="23" t="n">
        <v>0.0995848029851914</v>
      </c>
      <c r="AW53" s="23" t="n">
        <v>0.0122557999566197</v>
      </c>
      <c r="AX53" s="23" t="n">
        <v>0.0216246992349625</v>
      </c>
      <c r="AY53" s="23" t="n">
        <v>-0.0531749986112118</v>
      </c>
      <c r="AZ53" s="23" t="n">
        <v>0.0808847993612289</v>
      </c>
      <c r="BA53" s="23" t="n">
        <v>0.117778599262238</v>
      </c>
      <c r="BB53" s="23" t="n">
        <v>0.136950492858887</v>
      </c>
      <c r="BC53" s="23" t="n">
        <v>0.117647297680378</v>
      </c>
      <c r="BD53" s="23" t="n">
        <v>0.127530798316002</v>
      </c>
      <c r="BE53" s="23" t="n">
        <v>0.124389097094536</v>
      </c>
      <c r="BF53" s="23" t="n">
        <v>0.115499399602413</v>
      </c>
      <c r="BG53" s="23" t="n">
        <v>-0.00199482007883489</v>
      </c>
      <c r="BH53" s="23" t="n">
        <v>0.0975247025489807</v>
      </c>
      <c r="BI53" s="23" t="n">
        <v>0.010678400285542</v>
      </c>
      <c r="BJ53" s="23" t="n">
        <v>0.0200078003108501</v>
      </c>
      <c r="BK53" s="24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74.64453125</v>
      </c>
      <c r="AH4" s="18" t="n">
        <v>11204.8115234375</v>
      </c>
      <c r="AI4" s="18" t="n">
        <v>11227.4443359375</v>
      </c>
      <c r="AJ4" s="18" t="n">
        <v>11218.59375</v>
      </c>
      <c r="AK4" s="18" t="n">
        <v>11244.123046875</v>
      </c>
      <c r="AL4" s="18" t="n">
        <v>11280.0830078125</v>
      </c>
      <c r="AM4" s="18" t="n">
        <v>11347.642578125</v>
      </c>
      <c r="AN4" s="18" t="n">
        <v>11388.5859375</v>
      </c>
      <c r="AO4" s="18" t="n">
        <v>11424.08203125</v>
      </c>
      <c r="AP4" s="19" t="n">
        <v>11447.5498046875</v>
      </c>
      <c r="AQ4" s="19" t="n">
        <v>11477.08984375</v>
      </c>
      <c r="AR4" s="19" t="n">
        <v>11506.1103515625</v>
      </c>
      <c r="AS4" s="19" t="n">
        <v>11537.650390625</v>
      </c>
      <c r="AT4" s="19" t="n">
        <v>11563.3798828125</v>
      </c>
      <c r="AU4" s="19" t="n">
        <v>11586.3212890625</v>
      </c>
      <c r="AV4" s="19" t="n">
        <v>11604.2001953125</v>
      </c>
      <c r="AW4" s="19" t="n">
        <v>11623.26953125</v>
      </c>
      <c r="AX4" s="19" t="n">
        <v>11641.26953125</v>
      </c>
      <c r="AY4" s="19" t="n">
        <v>11653.740234375</v>
      </c>
      <c r="AZ4" s="19" t="n">
        <v>11672.9111328125</v>
      </c>
      <c r="BA4" s="19" t="n">
        <v>11694.330078125</v>
      </c>
      <c r="BB4" s="19" t="n">
        <v>11721.599609375</v>
      </c>
      <c r="BC4" s="19" t="n">
        <v>11744.8095703125</v>
      </c>
      <c r="BD4" s="19" t="n">
        <v>11767.5712890625</v>
      </c>
      <c r="BE4" s="19" t="n">
        <v>11787.3603515625</v>
      </c>
      <c r="BF4" s="19" t="n">
        <v>11811.08984375</v>
      </c>
      <c r="BG4" s="19" t="n">
        <v>11836.259765625</v>
      </c>
      <c r="BH4" s="19" t="n">
        <v>11862.5498046875</v>
      </c>
      <c r="BI4" s="19" t="n">
        <v>11890.8212890625</v>
      </c>
      <c r="BJ4" s="19" t="n">
        <v>11920.769531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420532227</v>
      </c>
      <c r="D5" s="58" t="n">
        <v>100.363487243652</v>
      </c>
      <c r="E5" s="59" t="n">
        <v>100.234085083008</v>
      </c>
      <c r="F5" s="59" t="n">
        <v>99.6890716552734</v>
      </c>
      <c r="G5" s="59" t="n">
        <v>99.6582946777344</v>
      </c>
      <c r="H5" s="59" t="n">
        <v>99.8036270141602</v>
      </c>
      <c r="I5" s="59" t="n">
        <v>100.269416809082</v>
      </c>
      <c r="J5" s="59" t="n">
        <v>100.658714294434</v>
      </c>
      <c r="K5" s="59" t="n">
        <v>101.115867614746</v>
      </c>
      <c r="L5" s="59" t="n">
        <v>101.747825622559</v>
      </c>
      <c r="M5" s="59" t="n">
        <v>102.260459899902</v>
      </c>
      <c r="N5" s="59" t="n">
        <v>102.760719299316</v>
      </c>
      <c r="O5" s="59" t="n">
        <v>103.202087402344</v>
      </c>
      <c r="P5" s="59" t="n">
        <v>103.712493896484</v>
      </c>
      <c r="Q5" s="59" t="n">
        <v>104.245422363281</v>
      </c>
      <c r="R5" s="59" t="n">
        <v>104.919975280762</v>
      </c>
      <c r="S5" s="59" t="n">
        <v>105.40860748291</v>
      </c>
      <c r="T5" s="59" t="n">
        <v>105.830421447754</v>
      </c>
      <c r="U5" s="59" t="n">
        <v>106.087692260742</v>
      </c>
      <c r="V5" s="59" t="n">
        <v>106.449172973633</v>
      </c>
      <c r="W5" s="59" t="n">
        <v>106.817138671875</v>
      </c>
      <c r="X5" s="59" t="n">
        <v>107.202095031738</v>
      </c>
      <c r="Y5" s="59" t="n">
        <v>107.575126647949</v>
      </c>
      <c r="Z5" s="59" t="n">
        <v>107.946762084961</v>
      </c>
      <c r="AA5" s="59" t="n">
        <v>108.430076599121</v>
      </c>
      <c r="AB5" s="59" t="n">
        <v>108.714073181152</v>
      </c>
      <c r="AC5" s="59" t="n">
        <v>108.911849975586</v>
      </c>
      <c r="AD5" s="59" t="n">
        <v>108.854866027832</v>
      </c>
      <c r="AE5" s="59" t="n">
        <v>109.006607055664</v>
      </c>
      <c r="AF5" s="59" t="n">
        <v>109.198532104492</v>
      </c>
      <c r="AG5" s="59" t="n">
        <v>109.217643737793</v>
      </c>
      <c r="AH5" s="59" t="n">
        <v>109.649688720703</v>
      </c>
      <c r="AI5" s="59" t="n">
        <v>110.28165435791</v>
      </c>
      <c r="AJ5" s="59" t="n">
        <v>111.47289276123</v>
      </c>
      <c r="AK5" s="59" t="n">
        <v>112.235191345215</v>
      </c>
      <c r="AL5" s="59" t="n">
        <v>112.927909851074</v>
      </c>
      <c r="AM5" s="59" t="n">
        <v>113.673553466797</v>
      </c>
      <c r="AN5" s="59" t="n">
        <v>114.135215759277</v>
      </c>
      <c r="AO5" s="59" t="n">
        <v>114.435417175293</v>
      </c>
      <c r="AP5" s="60" t="n">
        <v>114.351737976074</v>
      </c>
      <c r="AQ5" s="60" t="n">
        <v>114.495819091797</v>
      </c>
      <c r="AR5" s="60" t="n">
        <v>114.645240783691</v>
      </c>
      <c r="AS5" s="60" t="n">
        <v>114.802230834961</v>
      </c>
      <c r="AT5" s="60" t="n">
        <v>114.960670471191</v>
      </c>
      <c r="AU5" s="60" t="n">
        <v>115.12279510498</v>
      </c>
      <c r="AV5" s="60" t="n">
        <v>115.270553588867</v>
      </c>
      <c r="AW5" s="60" t="n">
        <v>115.453559875488</v>
      </c>
      <c r="AX5" s="60" t="n">
        <v>115.653785705566</v>
      </c>
      <c r="AY5" s="60" t="n">
        <v>115.909973144531</v>
      </c>
      <c r="AZ5" s="60" t="n">
        <v>116.11555480957</v>
      </c>
      <c r="BA5" s="60" t="n">
        <v>116.309272766113</v>
      </c>
      <c r="BB5" s="60" t="n">
        <v>116.444145202637</v>
      </c>
      <c r="BC5" s="60" t="n">
        <v>116.649406433105</v>
      </c>
      <c r="BD5" s="60" t="n">
        <v>116.878051757813</v>
      </c>
      <c r="BE5" s="60" t="n">
        <v>117.15559387207</v>
      </c>
      <c r="BF5" s="60" t="n">
        <v>117.411880493164</v>
      </c>
      <c r="BG5" s="60" t="n">
        <v>117.672431945801</v>
      </c>
      <c r="BH5" s="60" t="n">
        <v>117.927223205566</v>
      </c>
      <c r="BI5" s="60" t="n">
        <v>118.20378112793</v>
      </c>
      <c r="BJ5" s="60" t="n">
        <v>118.492095947266</v>
      </c>
      <c r="BK5" s="61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</v>
      </c>
      <c r="AL6" s="18" t="n">
        <v>844</v>
      </c>
      <c r="AM6" s="18" t="n">
        <v>662</v>
      </c>
      <c r="AN6" s="18" t="n">
        <v>714</v>
      </c>
      <c r="AO6" s="18" t="n">
        <v>580</v>
      </c>
      <c r="AP6" s="19" t="n">
        <v>342</v>
      </c>
      <c r="AQ6" s="19" t="n">
        <v>157</v>
      </c>
      <c r="AR6" s="19" t="n">
        <v>38</v>
      </c>
      <c r="AS6" s="19" t="n">
        <v>8</v>
      </c>
      <c r="AT6" s="19" t="n">
        <v>14</v>
      </c>
      <c r="AU6" s="19" t="n">
        <v>75</v>
      </c>
      <c r="AV6" s="19" t="n">
        <v>279</v>
      </c>
      <c r="AW6" s="19" t="n">
        <v>536</v>
      </c>
      <c r="AX6" s="19" t="n">
        <v>809</v>
      </c>
      <c r="AY6" s="19" t="n">
        <v>899</v>
      </c>
      <c r="AZ6" s="19" t="n">
        <v>715</v>
      </c>
      <c r="BA6" s="19" t="n">
        <v>582</v>
      </c>
      <c r="BB6" s="19" t="n">
        <v>341</v>
      </c>
      <c r="BC6" s="19" t="n">
        <v>159</v>
      </c>
      <c r="BD6" s="19" t="n">
        <v>39</v>
      </c>
      <c r="BE6" s="19" t="n">
        <v>7.87315607070923</v>
      </c>
      <c r="BF6" s="19" t="n">
        <v>14.5200233459473</v>
      </c>
      <c r="BG6" s="19" t="n">
        <v>76.3088836669922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410</v>
      </c>
      <c r="B7" s="0" t="s">
        <v>411</v>
      </c>
      <c r="C7" s="17" t="n">
        <v>4.97585868835449</v>
      </c>
      <c r="D7" s="17" t="n">
        <v>7.45614576339722</v>
      </c>
      <c r="E7" s="18" t="n">
        <v>23.7903728485107</v>
      </c>
      <c r="F7" s="18" t="n">
        <v>30.4652118682861</v>
      </c>
      <c r="G7" s="18" t="n">
        <v>110.404441833496</v>
      </c>
      <c r="H7" s="18" t="n">
        <v>187.487594604492</v>
      </c>
      <c r="I7" s="18" t="n">
        <v>336.211547851563</v>
      </c>
      <c r="J7" s="18" t="n">
        <v>345.368804931641</v>
      </c>
      <c r="K7" s="18" t="n">
        <v>156.403671264648</v>
      </c>
      <c r="L7" s="18" t="n">
        <v>64.7631454467773</v>
      </c>
      <c r="M7" s="18" t="n">
        <v>20.6585597991943</v>
      </c>
      <c r="N7" s="18" t="n">
        <v>3.67291808128357</v>
      </c>
      <c r="O7" s="18" t="n">
        <v>6.13191366195679</v>
      </c>
      <c r="P7" s="18" t="n">
        <v>5.97807550430298</v>
      </c>
      <c r="Q7" s="18" t="n">
        <v>28.3252868652344</v>
      </c>
      <c r="R7" s="18" t="n">
        <v>28.6625499725342</v>
      </c>
      <c r="S7" s="18" t="n">
        <v>138.060363769531</v>
      </c>
      <c r="T7" s="18" t="n">
        <v>207.737655639648</v>
      </c>
      <c r="U7" s="18" t="n">
        <v>299.442504882813</v>
      </c>
      <c r="V7" s="18" t="n">
        <v>252.292373657227</v>
      </c>
      <c r="W7" s="18" t="n">
        <v>176.605438232422</v>
      </c>
      <c r="X7" s="18" t="n">
        <v>67.4420166015625</v>
      </c>
      <c r="Y7" s="18" t="n">
        <v>16.6409740447998</v>
      </c>
      <c r="Z7" s="18" t="n">
        <v>4.57251262664795</v>
      </c>
      <c r="AA7" s="18" t="n">
        <v>9.49467658996582</v>
      </c>
      <c r="AB7" s="18" t="n">
        <v>7.18469524383545</v>
      </c>
      <c r="AC7" s="18" t="n">
        <v>11.8424415588379</v>
      </c>
      <c r="AD7" s="18" t="n">
        <v>23.7661781311035</v>
      </c>
      <c r="AE7" s="18" t="n">
        <v>81.8607330322266</v>
      </c>
      <c r="AF7" s="18" t="n">
        <v>249.944915771484</v>
      </c>
      <c r="AG7" s="18" t="n">
        <v>366.669586181641</v>
      </c>
      <c r="AH7" s="18" t="n">
        <v>350.855682373047</v>
      </c>
      <c r="AI7" s="18" t="n">
        <v>214.601974487305</v>
      </c>
      <c r="AJ7" s="18" t="n">
        <v>55.1931571960449</v>
      </c>
      <c r="AK7" s="18" t="n">
        <v>23</v>
      </c>
      <c r="AL7" s="18" t="n">
        <v>4</v>
      </c>
      <c r="AM7" s="18" t="n">
        <v>8</v>
      </c>
      <c r="AN7" s="18" t="n">
        <v>5</v>
      </c>
      <c r="AO7" s="18" t="n">
        <v>21</v>
      </c>
      <c r="AP7" s="19" t="n">
        <v>32</v>
      </c>
      <c r="AQ7" s="19" t="n">
        <v>100</v>
      </c>
      <c r="AR7" s="19" t="n">
        <v>217</v>
      </c>
      <c r="AS7" s="19" t="n">
        <v>325</v>
      </c>
      <c r="AT7" s="19" t="n">
        <v>294</v>
      </c>
      <c r="AU7" s="19" t="n">
        <v>158</v>
      </c>
      <c r="AV7" s="19" t="n">
        <v>54</v>
      </c>
      <c r="AW7" s="19" t="n">
        <v>15</v>
      </c>
      <c r="AX7" s="19" t="n">
        <v>8</v>
      </c>
      <c r="AY7" s="19" t="n">
        <v>10</v>
      </c>
      <c r="AZ7" s="19" t="n">
        <v>8</v>
      </c>
      <c r="BA7" s="19" t="n">
        <v>19</v>
      </c>
      <c r="BB7" s="19" t="n">
        <v>31</v>
      </c>
      <c r="BC7" s="19" t="n">
        <v>97</v>
      </c>
      <c r="BD7" s="19" t="n">
        <v>213</v>
      </c>
      <c r="BE7" s="19" t="n">
        <v>321</v>
      </c>
      <c r="BF7" s="19" t="n">
        <v>290</v>
      </c>
      <c r="BG7" s="19" t="n">
        <v>155</v>
      </c>
      <c r="BH7" s="19" t="n">
        <v>53</v>
      </c>
      <c r="BI7" s="19" t="n">
        <v>15</v>
      </c>
      <c r="BJ7" s="19" t="n">
        <v>8</v>
      </c>
      <c r="BK7" s="20"/>
    </row>
    <row r="8" customFormat="false" ht="12.8" hidden="false" customHeight="false" outlineLevel="0" collapsed="false">
      <c r="A8" s="0" t="s">
        <v>258</v>
      </c>
      <c r="B8" s="0" t="s">
        <v>259</v>
      </c>
      <c r="C8" s="37" t="n">
        <v>84.8323669433594</v>
      </c>
      <c r="D8" s="37" t="n">
        <v>84.8323593139648</v>
      </c>
      <c r="E8" s="38" t="n">
        <v>84.8323669433594</v>
      </c>
      <c r="F8" s="38" t="n">
        <v>84.818733215332</v>
      </c>
      <c r="G8" s="38" t="n">
        <v>84.818733215332</v>
      </c>
      <c r="H8" s="38" t="n">
        <v>84.818733215332</v>
      </c>
      <c r="I8" s="38" t="n">
        <v>84.9579010009766</v>
      </c>
      <c r="J8" s="38" t="n">
        <v>84.9579010009766</v>
      </c>
      <c r="K8" s="38" t="n">
        <v>84.9579010009766</v>
      </c>
      <c r="L8" s="38" t="n">
        <v>85.3218307495117</v>
      </c>
      <c r="M8" s="38" t="n">
        <v>85.3218307495117</v>
      </c>
      <c r="N8" s="38" t="n">
        <v>85.3218307495117</v>
      </c>
      <c r="O8" s="38" t="n">
        <v>85.6473999023438</v>
      </c>
      <c r="P8" s="38" t="n">
        <v>85.6473999023438</v>
      </c>
      <c r="Q8" s="38" t="n">
        <v>85.6473999023438</v>
      </c>
      <c r="R8" s="38" t="n">
        <v>86.1709976196289</v>
      </c>
      <c r="S8" s="38" t="n">
        <v>86.1709976196289</v>
      </c>
      <c r="T8" s="38" t="n">
        <v>86.1709976196289</v>
      </c>
      <c r="U8" s="38" t="n">
        <v>86.3843307495117</v>
      </c>
      <c r="V8" s="38" t="n">
        <v>86.3843307495117</v>
      </c>
      <c r="W8" s="38" t="n">
        <v>86.3843307495117</v>
      </c>
      <c r="X8" s="38" t="n">
        <v>86.8629302978516</v>
      </c>
      <c r="Y8" s="38" t="n">
        <v>86.8629302978516</v>
      </c>
      <c r="Z8" s="38" t="n">
        <v>86.8629302978516</v>
      </c>
      <c r="AA8" s="38" t="n">
        <v>87.2395629882813</v>
      </c>
      <c r="AB8" s="38" t="n">
        <v>87.2395629882813</v>
      </c>
      <c r="AC8" s="38" t="n">
        <v>87.2395629882813</v>
      </c>
      <c r="AD8" s="38" t="n">
        <v>87.6387634277344</v>
      </c>
      <c r="AE8" s="38" t="n">
        <v>87.6387634277344</v>
      </c>
      <c r="AF8" s="38" t="n">
        <v>87.6387634277344</v>
      </c>
      <c r="AG8" s="38" t="n">
        <v>88.0747299194336</v>
      </c>
      <c r="AH8" s="38" t="n">
        <v>88.0747299194336</v>
      </c>
      <c r="AI8" s="38" t="n">
        <v>88.0747299194336</v>
      </c>
      <c r="AJ8" s="38" t="n">
        <v>88.3643341064453</v>
      </c>
      <c r="AK8" s="38" t="n">
        <v>88.3643341064453</v>
      </c>
      <c r="AL8" s="38" t="n">
        <v>88.3643341064453</v>
      </c>
      <c r="AM8" s="38" t="n">
        <v>88.8429870605469</v>
      </c>
      <c r="AN8" s="38" t="n">
        <v>88.8429794311523</v>
      </c>
      <c r="AO8" s="38" t="n">
        <v>88.8429870605469</v>
      </c>
      <c r="AP8" s="39" t="n">
        <v>89.2675857543945</v>
      </c>
      <c r="AQ8" s="39" t="n">
        <v>89.2675857543945</v>
      </c>
      <c r="AR8" s="39" t="n">
        <v>89.2675857543945</v>
      </c>
      <c r="AS8" s="39" t="n">
        <v>89.5539245605469</v>
      </c>
      <c r="AT8" s="39" t="n">
        <v>89.5539245605469</v>
      </c>
      <c r="AU8" s="39" t="n">
        <v>89.5539245605469</v>
      </c>
      <c r="AV8" s="39" t="n">
        <v>89.9771499633789</v>
      </c>
      <c r="AW8" s="39" t="n">
        <v>89.9771499633789</v>
      </c>
      <c r="AX8" s="39" t="n">
        <v>89.9771499633789</v>
      </c>
      <c r="AY8" s="39" t="n">
        <v>90.3101501464844</v>
      </c>
      <c r="AZ8" s="39" t="n">
        <v>90.3101425170898</v>
      </c>
      <c r="BA8" s="39" t="n">
        <v>90.3101501464844</v>
      </c>
      <c r="BB8" s="39" t="n">
        <v>90.7299728393555</v>
      </c>
      <c r="BC8" s="39" t="n">
        <v>90.7299728393555</v>
      </c>
      <c r="BD8" s="39" t="n">
        <v>90.7299728393555</v>
      </c>
      <c r="BE8" s="39" t="n">
        <v>91.1002426147461</v>
      </c>
      <c r="BF8" s="39" t="n">
        <v>91.1002426147461</v>
      </c>
      <c r="BG8" s="39" t="n">
        <v>91.1002426147461</v>
      </c>
      <c r="BH8" s="39" t="n">
        <v>91.4755477905273</v>
      </c>
      <c r="BI8" s="39" t="n">
        <v>91.4755477905273</v>
      </c>
      <c r="BJ8" s="39" t="n">
        <v>91.4755477905273</v>
      </c>
      <c r="BK8" s="40"/>
    </row>
    <row r="9" customFormat="false" ht="12.8" hidden="false" customHeight="false" outlineLevel="0" collapsed="false">
      <c r="A9" s="0" t="s">
        <v>256</v>
      </c>
      <c r="B9" s="0" t="s">
        <v>257</v>
      </c>
      <c r="C9" s="75" t="n">
        <v>116.438606262207</v>
      </c>
      <c r="D9" s="75" t="n">
        <v>116.56315612793</v>
      </c>
      <c r="E9" s="76" t="n">
        <v>116.683898925781</v>
      </c>
      <c r="F9" s="76" t="n">
        <v>116.800765991211</v>
      </c>
      <c r="G9" s="76" t="n">
        <v>116.914215087891</v>
      </c>
      <c r="H9" s="76" t="n">
        <v>117.025146484375</v>
      </c>
      <c r="I9" s="76" t="n">
        <v>117.133483886719</v>
      </c>
      <c r="J9" s="76" t="n">
        <v>117.238311767578</v>
      </c>
      <c r="K9" s="76" t="n">
        <v>117.337768554688</v>
      </c>
      <c r="L9" s="76" t="n">
        <v>117.431427001953</v>
      </c>
      <c r="M9" s="76" t="n">
        <v>117.520950317383</v>
      </c>
      <c r="N9" s="76" t="n">
        <v>117.609443664551</v>
      </c>
      <c r="O9" s="76" t="n">
        <v>117.702995300293</v>
      </c>
      <c r="P9" s="76" t="n">
        <v>117.801536560059</v>
      </c>
      <c r="Q9" s="76" t="n">
        <v>117.907943725586</v>
      </c>
      <c r="R9" s="76" t="n">
        <v>118.024307250977</v>
      </c>
      <c r="S9" s="76" t="n">
        <v>118.148773193359</v>
      </c>
      <c r="T9" s="76" t="n">
        <v>118.278678894043</v>
      </c>
      <c r="U9" s="76" t="n">
        <v>118.411979675293</v>
      </c>
      <c r="V9" s="76" t="n">
        <v>118.550361633301</v>
      </c>
      <c r="W9" s="76" t="n">
        <v>118.696067810059</v>
      </c>
      <c r="X9" s="76" t="n">
        <v>118.847068786621</v>
      </c>
      <c r="Y9" s="76" t="n">
        <v>119.000045776367</v>
      </c>
      <c r="Z9" s="76" t="n">
        <v>119.147361755371</v>
      </c>
      <c r="AA9" s="76" t="n">
        <v>119.286285400391</v>
      </c>
      <c r="AB9" s="76" t="n">
        <v>119.423080444336</v>
      </c>
      <c r="AC9" s="76" t="n">
        <v>119.568946838379</v>
      </c>
      <c r="AD9" s="76" t="n">
        <v>119.718292236328</v>
      </c>
      <c r="AE9" s="76" t="n">
        <v>119.857139587402</v>
      </c>
      <c r="AF9" s="76" t="n">
        <v>119.954765319824</v>
      </c>
      <c r="AG9" s="76" t="n">
        <v>120.005157470703</v>
      </c>
      <c r="AH9" s="76" t="n">
        <v>120.036056518555</v>
      </c>
      <c r="AI9" s="76" t="n">
        <v>120.099945068359</v>
      </c>
      <c r="AJ9" s="76" t="n">
        <v>120.236305236816</v>
      </c>
      <c r="AK9" s="76" t="n">
        <v>120.412376403809</v>
      </c>
      <c r="AL9" s="76" t="n">
        <v>120.582412719727</v>
      </c>
      <c r="AM9" s="76" t="n">
        <v>120.702278137207</v>
      </c>
      <c r="AN9" s="76" t="n">
        <v>120.795639038086</v>
      </c>
      <c r="AO9" s="76" t="n">
        <v>120.887802124023</v>
      </c>
      <c r="AP9" s="77" t="n">
        <v>121.005790710449</v>
      </c>
      <c r="AQ9" s="77" t="n">
        <v>121.137702941895</v>
      </c>
      <c r="AR9" s="77" t="n">
        <v>121.273597717285</v>
      </c>
      <c r="AS9" s="77" t="n">
        <v>121.401008605957</v>
      </c>
      <c r="AT9" s="77" t="n">
        <v>121.523696899414</v>
      </c>
      <c r="AU9" s="77" t="n">
        <v>121.64330291748</v>
      </c>
      <c r="AV9" s="77" t="n">
        <v>121.761703491211</v>
      </c>
      <c r="AW9" s="77" t="n">
        <v>121.878593444824</v>
      </c>
      <c r="AX9" s="77" t="n">
        <v>121.993797302246</v>
      </c>
      <c r="AY9" s="77" t="n">
        <v>122.107597351074</v>
      </c>
      <c r="AZ9" s="77" t="n">
        <v>122.220100402832</v>
      </c>
      <c r="BA9" s="77" t="n">
        <v>122.331298828125</v>
      </c>
      <c r="BB9" s="77" t="n">
        <v>122.441703796387</v>
      </c>
      <c r="BC9" s="77" t="n">
        <v>122.55110168457</v>
      </c>
      <c r="BD9" s="77" t="n">
        <v>122.659797668457</v>
      </c>
      <c r="BE9" s="77" t="n">
        <v>122.76789855957</v>
      </c>
      <c r="BF9" s="77" t="n">
        <v>122.875503540039</v>
      </c>
      <c r="BG9" s="77" t="n">
        <v>122.982696533203</v>
      </c>
      <c r="BH9" s="77" t="n">
        <v>123.089698791504</v>
      </c>
      <c r="BI9" s="77" t="n">
        <v>123.196502685547</v>
      </c>
      <c r="BJ9" s="77" t="n">
        <v>123.303298950195</v>
      </c>
      <c r="BK9" s="78"/>
    </row>
    <row r="10" customFormat="false" ht="12.8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9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1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2.8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8" hidden="false" customHeight="false" outlineLevel="0" collapsed="false">
      <c r="B12" s="8" t="s">
        <v>412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A13" s="0" t="s">
        <v>413</v>
      </c>
      <c r="B13" s="0" t="s">
        <v>414</v>
      </c>
      <c r="C13" s="21" t="n">
        <v>0.626980245113373</v>
      </c>
      <c r="D13" s="21" t="n">
        <v>0.668394684791565</v>
      </c>
      <c r="E13" s="22" t="n">
        <v>0.743632912635803</v>
      </c>
      <c r="F13" s="22" t="n">
        <v>0.798890471458435</v>
      </c>
      <c r="G13" s="22" t="n">
        <v>0.916322946548462</v>
      </c>
      <c r="H13" s="22" t="n">
        <v>0.915160298347473</v>
      </c>
      <c r="I13" s="22" t="n">
        <v>0.765393853187561</v>
      </c>
      <c r="J13" s="22" t="n">
        <v>0.702934324741364</v>
      </c>
      <c r="K13" s="22" t="n">
        <v>0.579153478145599</v>
      </c>
      <c r="L13" s="22" t="n">
        <v>0.563804507255554</v>
      </c>
      <c r="M13" s="22" t="n">
        <v>0.622249305248261</v>
      </c>
      <c r="N13" s="22" t="n">
        <v>0.738929152488709</v>
      </c>
      <c r="O13" s="22" t="n">
        <v>0.709039211273193</v>
      </c>
      <c r="P13" s="22" t="n">
        <v>0.689838469028473</v>
      </c>
      <c r="Q13" s="22" t="n">
        <v>0.705396473407745</v>
      </c>
      <c r="R13" s="22" t="n">
        <v>0.666814267635346</v>
      </c>
      <c r="S13" s="22" t="n">
        <v>0.73909342288971</v>
      </c>
      <c r="T13" s="22" t="n">
        <v>0.807106673717499</v>
      </c>
      <c r="U13" s="22" t="n">
        <v>0.716651022434235</v>
      </c>
      <c r="V13" s="22" t="n">
        <v>0.663730084896088</v>
      </c>
      <c r="W13" s="22" t="n">
        <v>0.646002590656281</v>
      </c>
      <c r="X13" s="22" t="n">
        <v>0.580093860626221</v>
      </c>
      <c r="Y13" s="22" t="n">
        <v>0.666964471340179</v>
      </c>
      <c r="Z13" s="22" t="n">
        <v>0.814800977706909</v>
      </c>
      <c r="AA13" s="22" t="n">
        <v>0.735002040863037</v>
      </c>
      <c r="AB13" s="22" t="n">
        <v>0.738665163516998</v>
      </c>
      <c r="AC13" s="22" t="n">
        <v>0.704449474811554</v>
      </c>
      <c r="AD13" s="22" t="n">
        <v>0.726438224315643</v>
      </c>
      <c r="AE13" s="22" t="n">
        <v>0.836352944374085</v>
      </c>
      <c r="AF13" s="22" t="n">
        <v>0.84925788640976</v>
      </c>
      <c r="AG13" s="22" t="n">
        <v>0.79351133108139</v>
      </c>
      <c r="AH13" s="22" t="n">
        <v>0.654430329799652</v>
      </c>
      <c r="AI13" s="22" t="n">
        <v>0.540990650653839</v>
      </c>
      <c r="AJ13" s="22" t="n">
        <v>0.543168365955353</v>
      </c>
      <c r="AK13" s="22" t="n">
        <v>0.602326273918152</v>
      </c>
      <c r="AL13" s="22" t="n">
        <v>0.670905292034149</v>
      </c>
      <c r="AM13" s="22" t="n">
        <v>0.770927131175995</v>
      </c>
      <c r="AN13" s="22" t="n">
        <v>0.790125787258148</v>
      </c>
      <c r="AO13" s="22" t="n">
        <v>0.792094111442566</v>
      </c>
      <c r="AP13" s="23" t="n">
        <v>0.79661637544632</v>
      </c>
      <c r="AQ13" s="23" t="n">
        <v>0.862185716629028</v>
      </c>
      <c r="AR13" s="23" t="n">
        <v>0.895416498184204</v>
      </c>
      <c r="AS13" s="23" t="n">
        <v>0.805377423763275</v>
      </c>
      <c r="AT13" s="23" t="n">
        <v>0.713625729084015</v>
      </c>
      <c r="AU13" s="23" t="n">
        <v>0.625377297401428</v>
      </c>
      <c r="AV13" s="23" t="n">
        <v>0.591091096401215</v>
      </c>
      <c r="AW13" s="23" t="n">
        <v>0.663383424282074</v>
      </c>
      <c r="AX13" s="23" t="n">
        <v>0.791349709033966</v>
      </c>
      <c r="AY13" s="23" t="n">
        <v>0.808477997779846</v>
      </c>
      <c r="AZ13" s="23" t="n">
        <v>0.843023717403412</v>
      </c>
      <c r="BA13" s="23" t="n">
        <v>0.86359304189682</v>
      </c>
      <c r="BB13" s="23" t="n">
        <v>0.86125248670578</v>
      </c>
      <c r="BC13" s="23" t="n">
        <v>0.921608686447144</v>
      </c>
      <c r="BD13" s="23" t="n">
        <v>0.937099814414978</v>
      </c>
      <c r="BE13" s="23" t="n">
        <v>0.820226907730103</v>
      </c>
      <c r="BF13" s="23" t="n">
        <v>0.724972188472748</v>
      </c>
      <c r="BG13" s="23" t="n">
        <v>0.626735150814056</v>
      </c>
      <c r="BH13" s="23" t="n">
        <v>0.616064190864563</v>
      </c>
      <c r="BI13" s="23" t="n">
        <v>0.683721721172333</v>
      </c>
      <c r="BJ13" s="23" t="n">
        <v>0.787086725234985</v>
      </c>
      <c r="BK13" s="24"/>
    </row>
    <row r="14" customFormat="false" ht="12.8" hidden="false" customHeight="false" outlineLevel="0" collapsed="false">
      <c r="A14" s="0" t="s">
        <v>415</v>
      </c>
      <c r="B14" s="0" t="s">
        <v>416</v>
      </c>
      <c r="C14" s="21" t="n">
        <v>0.638635754585266</v>
      </c>
      <c r="D14" s="21" t="n">
        <v>0.679320394992828</v>
      </c>
      <c r="E14" s="22" t="n">
        <v>0.755637407302856</v>
      </c>
      <c r="F14" s="22" t="n">
        <v>0.807111203670502</v>
      </c>
      <c r="G14" s="22" t="n">
        <v>0.928980767726898</v>
      </c>
      <c r="H14" s="22" t="n">
        <v>0.927465379238129</v>
      </c>
      <c r="I14" s="22" t="n">
        <v>0.777353346347809</v>
      </c>
      <c r="J14" s="22" t="n">
        <v>0.71503359079361</v>
      </c>
      <c r="K14" s="22" t="n">
        <v>0.59037709236145</v>
      </c>
      <c r="L14" s="22" t="n">
        <v>0.574624538421631</v>
      </c>
      <c r="M14" s="22" t="n">
        <v>0.633995175361633</v>
      </c>
      <c r="N14" s="22" t="n">
        <v>0.754308998584747</v>
      </c>
      <c r="O14" s="22" t="n">
        <v>0.716614961624146</v>
      </c>
      <c r="P14" s="22" t="n">
        <v>0.697312295436859</v>
      </c>
      <c r="Q14" s="22" t="n">
        <v>0.718095600605011</v>
      </c>
      <c r="R14" s="22" t="n">
        <v>0.673969507217407</v>
      </c>
      <c r="S14" s="22" t="n">
        <v>0.752606630325317</v>
      </c>
      <c r="T14" s="22" t="n">
        <v>0.81779807806015</v>
      </c>
      <c r="U14" s="22" t="n">
        <v>0.729833245277405</v>
      </c>
      <c r="V14" s="22" t="n">
        <v>0.670127987861633</v>
      </c>
      <c r="W14" s="22" t="n">
        <v>0.658520817756653</v>
      </c>
      <c r="X14" s="22" t="n">
        <v>0.585793852806091</v>
      </c>
      <c r="Y14" s="22" t="n">
        <v>0.675739943981171</v>
      </c>
      <c r="Z14" s="22" t="n">
        <v>0.824546754360199</v>
      </c>
      <c r="AA14" s="22" t="n">
        <v>0.74605792760849</v>
      </c>
      <c r="AB14" s="22" t="n">
        <v>0.748221933841705</v>
      </c>
      <c r="AC14" s="22" t="n">
        <v>0.71405041217804</v>
      </c>
      <c r="AD14" s="22" t="n">
        <v>0.735587537288666</v>
      </c>
      <c r="AE14" s="22" t="n">
        <v>0.844800710678101</v>
      </c>
      <c r="AF14" s="22" t="n">
        <v>0.859057009220123</v>
      </c>
      <c r="AG14" s="22" t="n">
        <v>0.802800953388214</v>
      </c>
      <c r="AH14" s="22" t="n">
        <v>0.661276757717133</v>
      </c>
      <c r="AI14" s="22" t="n">
        <v>0.548172771930695</v>
      </c>
      <c r="AJ14" s="22" t="n">
        <v>0.550185263156891</v>
      </c>
      <c r="AK14" s="22" t="n">
        <v>0.609733045101166</v>
      </c>
      <c r="AL14" s="22" t="n">
        <v>0.680272817611694</v>
      </c>
      <c r="AM14" s="22" t="n">
        <v>0.781479120254517</v>
      </c>
      <c r="AN14" s="22" t="n">
        <v>0.799307703971863</v>
      </c>
      <c r="AO14" s="22" t="n">
        <v>0.801656484603882</v>
      </c>
      <c r="AP14" s="23" t="n">
        <v>0.805890381336212</v>
      </c>
      <c r="AQ14" s="23" t="n">
        <v>0.870976507663727</v>
      </c>
      <c r="AR14" s="23" t="n">
        <v>0.905350625514984</v>
      </c>
      <c r="AS14" s="23" t="n">
        <v>0.814530909061432</v>
      </c>
      <c r="AT14" s="23" t="n">
        <v>0.720478475093842</v>
      </c>
      <c r="AU14" s="23" t="n">
        <v>0.633162319660187</v>
      </c>
      <c r="AV14" s="23" t="n">
        <v>0.599604904651642</v>
      </c>
      <c r="AW14" s="23" t="n">
        <v>0.67181408405304</v>
      </c>
      <c r="AX14" s="23" t="n">
        <v>0.801693797111511</v>
      </c>
      <c r="AY14" s="23" t="n">
        <v>0.819898426532745</v>
      </c>
      <c r="AZ14" s="23" t="n">
        <v>0.85273689031601</v>
      </c>
      <c r="BA14" s="23" t="n">
        <v>0.873589992523193</v>
      </c>
      <c r="BB14" s="23" t="n">
        <v>0.870843589305878</v>
      </c>
      <c r="BC14" s="23" t="n">
        <v>0.930673122406006</v>
      </c>
      <c r="BD14" s="23" t="n">
        <v>0.9472776055336</v>
      </c>
      <c r="BE14" s="23" t="n">
        <v>0.829606890678406</v>
      </c>
      <c r="BF14" s="23" t="n">
        <v>0.731957316398621</v>
      </c>
      <c r="BG14" s="23" t="n">
        <v>0.63465940952301</v>
      </c>
      <c r="BH14" s="23" t="n">
        <v>0.624729573726654</v>
      </c>
      <c r="BI14" s="23" t="n">
        <v>0.69230729341507</v>
      </c>
      <c r="BJ14" s="23" t="n">
        <v>0.797639012336731</v>
      </c>
      <c r="BK14" s="24"/>
    </row>
    <row r="15" customFormat="false" ht="12.8" hidden="false" customHeight="false" outlineLevel="0" collapsed="false">
      <c r="A15" s="0" t="s">
        <v>417</v>
      </c>
      <c r="B15" s="0" t="s">
        <v>418</v>
      </c>
      <c r="C15" s="21" t="n">
        <v>2.23261547088623</v>
      </c>
      <c r="D15" s="21" t="n">
        <v>2.17649531364441</v>
      </c>
      <c r="E15" s="22" t="n">
        <v>1.93333089351654</v>
      </c>
      <c r="F15" s="22" t="n">
        <v>1.89251971244812</v>
      </c>
      <c r="G15" s="22" t="n">
        <v>2.00651478767395</v>
      </c>
      <c r="H15" s="22" t="n">
        <v>2.1393575668335</v>
      </c>
      <c r="I15" s="22" t="n">
        <v>2.24686288833618</v>
      </c>
      <c r="J15" s="22" t="n">
        <v>2.22657656669617</v>
      </c>
      <c r="K15" s="22" t="n">
        <v>2.11945486068726</v>
      </c>
      <c r="L15" s="22" t="n">
        <v>1.9360066652298</v>
      </c>
      <c r="M15" s="22" t="n">
        <v>1.98666739463806</v>
      </c>
      <c r="N15" s="22" t="n">
        <v>2.21328043937683</v>
      </c>
      <c r="O15" s="22" t="n">
        <v>2.28406953811646</v>
      </c>
      <c r="P15" s="22" t="n">
        <v>2.21041250228882</v>
      </c>
      <c r="Q15" s="22" t="n">
        <v>2.04145526885986</v>
      </c>
      <c r="R15" s="22" t="n">
        <v>1.95400857925415</v>
      </c>
      <c r="S15" s="22" t="n">
        <v>2.09411001205444</v>
      </c>
      <c r="T15" s="22" t="n">
        <v>2.25780248641968</v>
      </c>
      <c r="U15" s="22" t="n">
        <v>2.32177543640137</v>
      </c>
      <c r="V15" s="22" t="n">
        <v>2.29253172874451</v>
      </c>
      <c r="W15" s="22" t="n">
        <v>2.19773530960083</v>
      </c>
      <c r="X15" s="22" t="n">
        <v>2.01710796356201</v>
      </c>
      <c r="Y15" s="22" t="n">
        <v>1.9646954536438</v>
      </c>
      <c r="Z15" s="22" t="n">
        <v>2.21343946456909</v>
      </c>
      <c r="AA15" s="22" t="n">
        <v>2.25252366065979</v>
      </c>
      <c r="AB15" s="22" t="n">
        <v>2.17667627334595</v>
      </c>
      <c r="AC15" s="22" t="n">
        <v>1.98511385917664</v>
      </c>
      <c r="AD15" s="22" t="n">
        <v>1.82490718364716</v>
      </c>
      <c r="AE15" s="22" t="n">
        <v>2.03133749961853</v>
      </c>
      <c r="AF15" s="22" t="n">
        <v>2.20480895042419</v>
      </c>
      <c r="AG15" s="22" t="n">
        <v>2.28074097633362</v>
      </c>
      <c r="AH15" s="22" t="n">
        <v>2.28911995887756</v>
      </c>
      <c r="AI15" s="22" t="n">
        <v>2.22463274002075</v>
      </c>
      <c r="AJ15" s="22" t="n">
        <v>1.97534084320068</v>
      </c>
      <c r="AK15" s="22" t="n">
        <v>2.09709024429321</v>
      </c>
      <c r="AL15" s="22" t="n">
        <v>2.3140344619751</v>
      </c>
      <c r="AM15" s="22" t="n">
        <v>2.30853891372681</v>
      </c>
      <c r="AN15" s="22" t="n">
        <v>2.22917866706848</v>
      </c>
      <c r="AO15" s="22" t="n">
        <v>2.02574753761292</v>
      </c>
      <c r="AP15" s="23" t="n">
        <v>1.9425539970398</v>
      </c>
      <c r="AQ15" s="23" t="n">
        <v>2.06892395019531</v>
      </c>
      <c r="AR15" s="23" t="n">
        <v>2.3649640083313</v>
      </c>
      <c r="AS15" s="23" t="n">
        <v>2.33921098709106</v>
      </c>
      <c r="AT15" s="23" t="n">
        <v>2.29843497276306</v>
      </c>
      <c r="AU15" s="23" t="n">
        <v>2.14606499671936</v>
      </c>
      <c r="AV15" s="23" t="n">
        <v>1.95757305622101</v>
      </c>
      <c r="AW15" s="23" t="n">
        <v>2.07479691505432</v>
      </c>
      <c r="AX15" s="23" t="n">
        <v>2.26595306396484</v>
      </c>
      <c r="AY15" s="23" t="n">
        <v>2.3387610912323</v>
      </c>
      <c r="AZ15" s="23" t="n">
        <v>2.23773002624512</v>
      </c>
      <c r="BA15" s="23" t="n">
        <v>2.03351807594299</v>
      </c>
      <c r="BB15" s="23" t="n">
        <v>1.9498039484024</v>
      </c>
      <c r="BC15" s="23" t="n">
        <v>2.07500004768372</v>
      </c>
      <c r="BD15" s="23" t="n">
        <v>2.36958599090576</v>
      </c>
      <c r="BE15" s="23" t="n">
        <v>2.37083411216736</v>
      </c>
      <c r="BF15" s="23" t="n">
        <v>2.32950806617737</v>
      </c>
      <c r="BG15" s="23" t="n">
        <v>2.17507696151733</v>
      </c>
      <c r="BH15" s="23" t="n">
        <v>1.98367094993591</v>
      </c>
      <c r="BI15" s="23" t="n">
        <v>2.10112500190735</v>
      </c>
      <c r="BJ15" s="23" t="n">
        <v>2.29470705986023</v>
      </c>
      <c r="BK15" s="24"/>
    </row>
    <row r="16" customFormat="false" ht="12.8" hidden="false" customHeight="false" outlineLevel="0" collapsed="false">
      <c r="C16" s="62"/>
      <c r="D16" s="6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419</v>
      </c>
      <c r="C17" s="62"/>
      <c r="D17" s="6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420</v>
      </c>
      <c r="B18" s="0" t="s">
        <v>421</v>
      </c>
      <c r="C18" s="13" t="n">
        <v>1.25300002098084</v>
      </c>
      <c r="D18" s="13" t="n">
        <v>1.27600002288818</v>
      </c>
      <c r="E18" s="14" t="n">
        <v>1.28550004959106</v>
      </c>
      <c r="F18" s="14" t="n">
        <v>1.31099998950958</v>
      </c>
      <c r="G18" s="14" t="n">
        <v>1.27799999713898</v>
      </c>
      <c r="H18" s="14" t="n">
        <v>1.27579998970032</v>
      </c>
      <c r="I18" s="14" t="n">
        <v>1.27269995212555</v>
      </c>
      <c r="J18" s="14" t="n">
        <v>1.26760005950928</v>
      </c>
      <c r="K18" s="14" t="n">
        <v>1.26049995422363</v>
      </c>
      <c r="L18" s="14" t="n">
        <v>1.26289999485016</v>
      </c>
      <c r="M18" s="14" t="n">
        <v>1.25469994544983</v>
      </c>
      <c r="N18" s="14" t="n">
        <v>1.24800002574921</v>
      </c>
      <c r="O18" s="14" t="n">
        <v>1.27799999713898</v>
      </c>
      <c r="P18" s="14" t="n">
        <v>1.30999994277954</v>
      </c>
      <c r="Q18" s="14" t="n">
        <v>1.32000005245209</v>
      </c>
      <c r="R18" s="14" t="n">
        <v>1.29999995231628</v>
      </c>
      <c r="S18" s="14" t="n">
        <v>1.32000005245209</v>
      </c>
      <c r="T18" s="14" t="n">
        <v>1.3400000333786</v>
      </c>
      <c r="U18" s="14" t="n">
        <v>1.35000002384186</v>
      </c>
      <c r="V18" s="14" t="n">
        <v>1.38999998569489</v>
      </c>
      <c r="W18" s="14" t="n">
        <v>1.37000000476837</v>
      </c>
      <c r="X18" s="14" t="n">
        <v>1.4099999666214</v>
      </c>
      <c r="Y18" s="14" t="n">
        <v>1.4099999666214</v>
      </c>
      <c r="Z18" s="14" t="n">
        <v>1.4099999666214</v>
      </c>
      <c r="AA18" s="14" t="n">
        <v>1.46000003814697</v>
      </c>
      <c r="AB18" s="14" t="n">
        <v>1.48000013828278</v>
      </c>
      <c r="AC18" s="14" t="n">
        <v>1.50999999046326</v>
      </c>
      <c r="AD18" s="14" t="n">
        <v>1.53999984264374</v>
      </c>
      <c r="AE18" s="14" t="n">
        <v>1.53999996185303</v>
      </c>
      <c r="AF18" s="14" t="n">
        <v>1.53999984264374</v>
      </c>
      <c r="AG18" s="14" t="n">
        <v>1.52999997138977</v>
      </c>
      <c r="AH18" s="14" t="n">
        <v>1.54999995231628</v>
      </c>
      <c r="AI18" s="14" t="n">
        <v>1.58000004291534</v>
      </c>
      <c r="AJ18" s="14" t="n">
        <v>1.57000005245209</v>
      </c>
      <c r="AK18" s="14" t="n">
        <v>1.55999994277954</v>
      </c>
      <c r="AL18" s="14" t="n">
        <v>1.55999994277954</v>
      </c>
      <c r="AM18" s="14" t="n">
        <v>1.57730805873871</v>
      </c>
      <c r="AN18" s="14" t="n">
        <v>1.58580696582794</v>
      </c>
      <c r="AO18" s="14" t="n">
        <v>1.60068595409393</v>
      </c>
      <c r="AP18" s="15" t="n">
        <v>1.60625004768372</v>
      </c>
      <c r="AQ18" s="15" t="n">
        <v>1.60330295562744</v>
      </c>
      <c r="AR18" s="15" t="n">
        <v>1.6040780544281</v>
      </c>
      <c r="AS18" s="15" t="n">
        <v>1.59172403812408</v>
      </c>
      <c r="AT18" s="15" t="n">
        <v>1.5981559753418</v>
      </c>
      <c r="AU18" s="15" t="n">
        <v>1.6005049943924</v>
      </c>
      <c r="AV18" s="15" t="n">
        <v>1.60127198696136</v>
      </c>
      <c r="AW18" s="15" t="n">
        <v>1.60202896595001</v>
      </c>
      <c r="AX18" s="15" t="n">
        <v>1.58997702598572</v>
      </c>
      <c r="AY18" s="15" t="n">
        <v>1.61604297161102</v>
      </c>
      <c r="AZ18" s="15" t="n">
        <v>1.63709795475006</v>
      </c>
      <c r="BA18" s="15" t="n">
        <v>1.64206004142761</v>
      </c>
      <c r="BB18" s="15" t="n">
        <v>1.64994096755981</v>
      </c>
      <c r="BC18" s="15" t="n">
        <v>1.64654803276062</v>
      </c>
      <c r="BD18" s="15" t="n">
        <v>1.64490401744843</v>
      </c>
      <c r="BE18" s="15" t="n">
        <v>1.63110101222992</v>
      </c>
      <c r="BF18" s="15" t="n">
        <v>1.63840401172638</v>
      </c>
      <c r="BG18" s="15" t="n">
        <v>1.64202702045441</v>
      </c>
      <c r="BH18" s="15" t="n">
        <v>1.64515101909637</v>
      </c>
      <c r="BI18" s="15" t="n">
        <v>1.64775002002716</v>
      </c>
      <c r="BJ18" s="15" t="n">
        <v>1.63584995269775</v>
      </c>
      <c r="BK18" s="16"/>
    </row>
    <row r="19" customFormat="false" ht="12.8" hidden="false" customHeight="false" outlineLevel="0" collapsed="false">
      <c r="A19" s="0" t="s">
        <v>160</v>
      </c>
      <c r="B19" s="0" t="s">
        <v>161</v>
      </c>
      <c r="C19" s="13" t="n">
        <v>5.01000022888184</v>
      </c>
      <c r="D19" s="13" t="n">
        <v>5.63000011444092</v>
      </c>
      <c r="E19" s="14" t="n">
        <v>5.44000005722046</v>
      </c>
      <c r="F19" s="14" t="n">
        <v>4.67999982833862</v>
      </c>
      <c r="G19" s="14" t="n">
        <v>4.40000009536743</v>
      </c>
      <c r="H19" s="14" t="n">
        <v>4.44000005722046</v>
      </c>
      <c r="I19" s="14" t="n">
        <v>4.71999979019165</v>
      </c>
      <c r="J19" s="14" t="n">
        <v>4.75</v>
      </c>
      <c r="K19" s="14" t="n">
        <v>4.42000007629395</v>
      </c>
      <c r="L19" s="14" t="n">
        <v>4.28000020980835</v>
      </c>
      <c r="M19" s="14" t="n">
        <v>4.55000019073486</v>
      </c>
      <c r="N19" s="14" t="n">
        <v>4.48999977111816</v>
      </c>
      <c r="O19" s="14" t="n">
        <v>4.57999992370606</v>
      </c>
      <c r="P19" s="14" t="n">
        <v>4.55000019073486</v>
      </c>
      <c r="Q19" s="14" t="n">
        <v>4.34999990463257</v>
      </c>
      <c r="R19" s="14" t="n">
        <v>4.55999994277954</v>
      </c>
      <c r="S19" s="14" t="n">
        <v>5.03000020980835</v>
      </c>
      <c r="T19" s="14" t="n">
        <v>5.05000019073486</v>
      </c>
      <c r="U19" s="14" t="n">
        <v>4.82999992370606</v>
      </c>
      <c r="V19" s="14" t="n">
        <v>4.8600001335144</v>
      </c>
      <c r="W19" s="14" t="n">
        <v>5.09000062942505</v>
      </c>
      <c r="X19" s="14" t="n">
        <v>5.30999994277954</v>
      </c>
      <c r="Y19" s="14" t="n">
        <v>5.55000019073486</v>
      </c>
      <c r="Z19" s="14" t="n">
        <v>5.03999996185303</v>
      </c>
      <c r="AA19" s="14" t="n">
        <v>5.13000011444092</v>
      </c>
      <c r="AB19" s="14" t="n">
        <v>5.38000011444092</v>
      </c>
      <c r="AC19" s="14" t="n">
        <v>5.71999979019165</v>
      </c>
      <c r="AD19" s="14" t="n">
        <v>6.67000007629395</v>
      </c>
      <c r="AE19" s="14" t="n">
        <v>6.32000017166138</v>
      </c>
      <c r="AF19" s="14" t="n">
        <v>6.63000011444092</v>
      </c>
      <c r="AG19" s="14" t="n">
        <v>6.8899998664856</v>
      </c>
      <c r="AH19" s="14" t="n">
        <v>7.5</v>
      </c>
      <c r="AI19" s="14" t="n">
        <v>8.43000030517578</v>
      </c>
      <c r="AJ19" s="14" t="n">
        <v>8.55000019073486</v>
      </c>
      <c r="AK19" s="14" t="n">
        <v>7.80939149856567</v>
      </c>
      <c r="AL19" s="14" t="n">
        <v>7.51380109786987</v>
      </c>
      <c r="AM19" s="14" t="n">
        <v>7.58385610580444</v>
      </c>
      <c r="AN19" s="14" t="n">
        <v>7.50815296173096</v>
      </c>
      <c r="AO19" s="14" t="n">
        <v>7.32290601730347</v>
      </c>
      <c r="AP19" s="15" t="n">
        <v>7.74893522262573</v>
      </c>
      <c r="AQ19" s="15" t="n">
        <v>7.99955415725708</v>
      </c>
      <c r="AR19" s="15" t="n">
        <v>7.91494607925415</v>
      </c>
      <c r="AS19" s="15" t="n">
        <v>7.8887619972229</v>
      </c>
      <c r="AT19" s="15" t="n">
        <v>7.88820219039917</v>
      </c>
      <c r="AU19" s="15" t="n">
        <v>7.88092088699341</v>
      </c>
      <c r="AV19" s="15" t="n">
        <v>7.88507318496704</v>
      </c>
      <c r="AW19" s="15" t="n">
        <v>7.80909490585327</v>
      </c>
      <c r="AX19" s="15" t="n">
        <v>7.70884704589844</v>
      </c>
      <c r="AY19" s="15" t="n">
        <v>7.72480297088623</v>
      </c>
      <c r="AZ19" s="15" t="n">
        <v>7.62123584747314</v>
      </c>
      <c r="BA19" s="15" t="n">
        <v>7.4753851890564</v>
      </c>
      <c r="BB19" s="15" t="n">
        <v>7.3736572265625</v>
      </c>
      <c r="BC19" s="15" t="n">
        <v>7.32420587539673</v>
      </c>
      <c r="BD19" s="15" t="n">
        <v>7.23533391952515</v>
      </c>
      <c r="BE19" s="15" t="n">
        <v>7.29059982299805</v>
      </c>
      <c r="BF19" s="15" t="n">
        <v>7.36207723617554</v>
      </c>
      <c r="BG19" s="15" t="n">
        <v>7.42509889602661</v>
      </c>
      <c r="BH19" s="15" t="n">
        <v>7.48527383804321</v>
      </c>
      <c r="BI19" s="15" t="n">
        <v>7.4648962020874</v>
      </c>
      <c r="BJ19" s="15" t="n">
        <v>7.37390947341919</v>
      </c>
      <c r="BK19" s="16"/>
    </row>
    <row r="20" customFormat="false" ht="12.8" hidden="false" customHeight="false" outlineLevel="0" collapsed="false">
      <c r="A20" s="0" t="s">
        <v>272</v>
      </c>
      <c r="B20" s="0" t="s">
        <v>273</v>
      </c>
      <c r="C20" s="13" t="n">
        <v>5.17000007629395</v>
      </c>
      <c r="D20" s="13" t="n">
        <v>6.15999984741211</v>
      </c>
      <c r="E20" s="14" t="n">
        <v>7</v>
      </c>
      <c r="F20" s="14" t="n">
        <v>5.21000003814697</v>
      </c>
      <c r="G20" s="14" t="n">
        <v>5.46000003814697</v>
      </c>
      <c r="H20" s="14" t="n">
        <v>5.84000062942505</v>
      </c>
      <c r="I20" s="14" t="n">
        <v>5.26999998092651</v>
      </c>
      <c r="J20" s="14" t="n">
        <v>5.03999996185303</v>
      </c>
      <c r="K20" s="14" t="n">
        <v>4.94999980926514</v>
      </c>
      <c r="L20" s="14" t="n">
        <v>4.78999996185303</v>
      </c>
      <c r="M20" s="14" t="n">
        <v>4.65999937057495</v>
      </c>
      <c r="N20" s="14" t="n">
        <v>5.40999984741211</v>
      </c>
      <c r="O20" s="14" t="n">
        <v>6.13000011444092</v>
      </c>
      <c r="P20" s="14" t="n">
        <v>5.61999988555908</v>
      </c>
      <c r="Q20" s="14" t="n">
        <v>5.34999990463257</v>
      </c>
      <c r="R20" s="14" t="n">
        <v>5.59000062942505</v>
      </c>
      <c r="S20" s="14" t="n">
        <v>6.09000015258789</v>
      </c>
      <c r="T20" s="14" t="n">
        <v>6.34000062942505</v>
      </c>
      <c r="U20" s="14" t="n">
        <v>6.05999994277954</v>
      </c>
      <c r="V20" s="14" t="n">
        <v>5.80999994277954</v>
      </c>
      <c r="W20" s="14" t="n">
        <v>5.25</v>
      </c>
      <c r="X20" s="14" t="n">
        <v>5.82000017166138</v>
      </c>
      <c r="Y20" s="14" t="n">
        <v>6.6100001335144</v>
      </c>
      <c r="Z20" s="14" t="n">
        <v>6.73000001907349</v>
      </c>
      <c r="AA20" s="14" t="n">
        <v>6.40999984741211</v>
      </c>
      <c r="AB20" s="14" t="n">
        <v>6.21999979019165</v>
      </c>
      <c r="AC20" s="14" t="n">
        <v>6.59000015258789</v>
      </c>
      <c r="AD20" s="14" t="n">
        <v>7.09000062942505</v>
      </c>
      <c r="AE20" s="14" t="n">
        <v>6.65999984741211</v>
      </c>
      <c r="AF20" s="14" t="n">
        <v>6.82000017166138</v>
      </c>
      <c r="AG20" s="14" t="n">
        <v>7.30999994277954</v>
      </c>
      <c r="AH20" s="14" t="n">
        <v>8.35999965667725</v>
      </c>
      <c r="AI20" s="14" t="n">
        <v>10.5799999237061</v>
      </c>
      <c r="AJ20" s="14" t="n">
        <v>11.5299997329712</v>
      </c>
      <c r="AK20" s="14" t="n">
        <v>9.84000015258789</v>
      </c>
      <c r="AL20" s="14" t="n">
        <v>12.5</v>
      </c>
      <c r="AM20" s="14" t="n">
        <v>10.3541498184204</v>
      </c>
      <c r="AN20" s="14" t="n">
        <v>8.30412864685059</v>
      </c>
      <c r="AO20" s="14" t="n">
        <v>7.25914478302002</v>
      </c>
      <c r="AP20" s="15" t="n">
        <v>7.43466091156006</v>
      </c>
      <c r="AQ20" s="15" t="n">
        <v>7.53484010696411</v>
      </c>
      <c r="AR20" s="15" t="n">
        <v>7.56382894515991</v>
      </c>
      <c r="AS20" s="15" t="n">
        <v>7.75191688537598</v>
      </c>
      <c r="AT20" s="15" t="n">
        <v>7.94889497756958</v>
      </c>
      <c r="AU20" s="15" t="n">
        <v>7.95385885238648</v>
      </c>
      <c r="AV20" s="15" t="n">
        <v>8.30537223815918</v>
      </c>
      <c r="AW20" s="15" t="n">
        <v>8.92421340942383</v>
      </c>
      <c r="AX20" s="15" t="n">
        <v>9.53848266601563</v>
      </c>
      <c r="AY20" s="15" t="n">
        <v>9.94023609161377</v>
      </c>
      <c r="AZ20" s="15" t="n">
        <v>9.02017784118652</v>
      </c>
      <c r="BA20" s="15" t="n">
        <v>8.38495635986328</v>
      </c>
      <c r="BB20" s="15" t="n">
        <v>7.28400754928589</v>
      </c>
      <c r="BC20" s="15" t="n">
        <v>7.06029462814331</v>
      </c>
      <c r="BD20" s="15" t="n">
        <v>6.89944505691528</v>
      </c>
      <c r="BE20" s="15" t="n">
        <v>7.48793315887451</v>
      </c>
      <c r="BF20" s="15" t="n">
        <v>7.96285104751587</v>
      </c>
      <c r="BG20" s="15" t="n">
        <v>8.2011251449585</v>
      </c>
      <c r="BH20" s="15" t="n">
        <v>8.6239070892334</v>
      </c>
      <c r="BI20" s="15" t="n">
        <v>9.24985790252686</v>
      </c>
      <c r="BJ20" s="15" t="n">
        <v>9.41616153717041</v>
      </c>
      <c r="BK20" s="16"/>
    </row>
    <row r="21" customFormat="false" ht="12.8" hidden="false" customHeight="false" outlineLevel="0" collapsed="false">
      <c r="C21" s="84"/>
      <c r="D21" s="8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8" t="s">
        <v>422</v>
      </c>
      <c r="C22" s="84"/>
      <c r="D22" s="8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423</v>
      </c>
      <c r="B23" s="0" t="s">
        <v>424</v>
      </c>
      <c r="C23" s="25" t="n">
        <v>7.97714233398438</v>
      </c>
      <c r="D23" s="25" t="n">
        <v>7.99257183074951</v>
      </c>
      <c r="E23" s="26" t="n">
        <v>8.30217361450195</v>
      </c>
      <c r="F23" s="26" t="n">
        <v>8.8112382888794</v>
      </c>
      <c r="G23" s="26" t="n">
        <v>8.98792552947998</v>
      </c>
      <c r="H23" s="26" t="n">
        <v>9.19846248626709</v>
      </c>
      <c r="I23" s="26" t="n">
        <v>9.14371681213379</v>
      </c>
      <c r="J23" s="26" t="n">
        <v>9.18186187744141</v>
      </c>
      <c r="K23" s="26" t="n">
        <v>8.89554977416992</v>
      </c>
      <c r="L23" s="26" t="n">
        <v>8.89501857757568</v>
      </c>
      <c r="M23" s="26" t="n">
        <v>8.73674297332764</v>
      </c>
      <c r="N23" s="26" t="n">
        <v>8.33454990386963</v>
      </c>
      <c r="O23" s="26" t="n">
        <v>8.2634162902832</v>
      </c>
      <c r="P23" s="26" t="n">
        <v>8.36069011688232</v>
      </c>
      <c r="Q23" s="26" t="n">
        <v>8.64965629577637</v>
      </c>
      <c r="R23" s="26" t="n">
        <v>8.9611234664917</v>
      </c>
      <c r="S23" s="26" t="n">
        <v>9.09717845916748</v>
      </c>
      <c r="T23" s="26" t="n">
        <v>9.28334903717041</v>
      </c>
      <c r="U23" s="26" t="n">
        <v>9.36942195892334</v>
      </c>
      <c r="V23" s="26" t="n">
        <v>9.49864864349365</v>
      </c>
      <c r="W23" s="26" t="n">
        <v>9.41125583648682</v>
      </c>
      <c r="X23" s="26" t="n">
        <v>9.11396312713623</v>
      </c>
      <c r="Y23" s="26" t="n">
        <v>8.99154853820801</v>
      </c>
      <c r="Z23" s="26" t="n">
        <v>8.62160396575928</v>
      </c>
      <c r="AA23" s="26" t="n">
        <v>8.47279644012451</v>
      </c>
      <c r="AB23" s="26" t="n">
        <v>8.72871685028076</v>
      </c>
      <c r="AC23" s="26" t="n">
        <v>8.77317905426025</v>
      </c>
      <c r="AD23" s="26" t="n">
        <v>9.21153736114502</v>
      </c>
      <c r="AE23" s="26" t="n">
        <v>9.55268096923828</v>
      </c>
      <c r="AF23" s="26" t="n">
        <v>9.76958751678467</v>
      </c>
      <c r="AG23" s="26" t="n">
        <v>9.75354194641113</v>
      </c>
      <c r="AH23" s="26" t="n">
        <v>9.91072368621826</v>
      </c>
      <c r="AI23" s="26" t="n">
        <v>9.90776348114014</v>
      </c>
      <c r="AJ23" s="26" t="n">
        <v>9.72947597503662</v>
      </c>
      <c r="AK23" s="26" t="n">
        <v>9.74374294281006</v>
      </c>
      <c r="AL23" s="26" t="n">
        <v>9.25148868560791</v>
      </c>
      <c r="AM23" s="26" t="n">
        <v>9.50334072113037</v>
      </c>
      <c r="AN23" s="26" t="n">
        <v>9.80441761016846</v>
      </c>
      <c r="AO23" s="26" t="n">
        <v>9.5486536026001</v>
      </c>
      <c r="AP23" s="27" t="n">
        <v>9.50005435943604</v>
      </c>
      <c r="AQ23" s="27" t="n">
        <v>9.66166305541992</v>
      </c>
      <c r="AR23" s="27" t="n">
        <v>9.93905353546143</v>
      </c>
      <c r="AS23" s="27" t="n">
        <v>9.97810459136963</v>
      </c>
      <c r="AT23" s="27" t="n">
        <v>10.1147203445435</v>
      </c>
      <c r="AU23" s="27" t="n">
        <v>10.0109901428223</v>
      </c>
      <c r="AV23" s="27" t="n">
        <v>9.87011337280273</v>
      </c>
      <c r="AW23" s="27" t="n">
        <v>9.66313362121582</v>
      </c>
      <c r="AX23" s="27" t="n">
        <v>9.66759395599365</v>
      </c>
      <c r="AY23" s="27" t="n">
        <v>9.56654834747315</v>
      </c>
      <c r="AZ23" s="27" t="n">
        <v>9.73038673400879</v>
      </c>
      <c r="BA23" s="27" t="n">
        <v>9.77099895477295</v>
      </c>
      <c r="BB23" s="27" t="n">
        <v>9.5670223236084</v>
      </c>
      <c r="BC23" s="27" t="n">
        <v>9.75289630889893</v>
      </c>
      <c r="BD23" s="27" t="n">
        <v>10.162130355835</v>
      </c>
      <c r="BE23" s="27" t="n">
        <v>10.1057300567627</v>
      </c>
      <c r="BF23" s="27" t="n">
        <v>10.2408504486084</v>
      </c>
      <c r="BG23" s="27" t="n">
        <v>10.149359703064</v>
      </c>
      <c r="BH23" s="27" t="n">
        <v>9.97270107269287</v>
      </c>
      <c r="BI23" s="27" t="n">
        <v>9.76132202148438</v>
      </c>
      <c r="BJ23" s="27" t="n">
        <v>9.6832971572876</v>
      </c>
      <c r="BK23" s="28"/>
    </row>
    <row r="24" customFormat="false" ht="12.8" hidden="false" customHeight="false" outlineLevel="0" collapsed="false">
      <c r="A24" s="0" t="s">
        <v>425</v>
      </c>
      <c r="B24" s="0" t="s">
        <v>426</v>
      </c>
      <c r="C24" s="13" t="n">
        <v>7.65759515762329</v>
      </c>
      <c r="D24" s="13" t="n">
        <v>7.6468071937561</v>
      </c>
      <c r="E24" s="14" t="n">
        <v>7.71738147735596</v>
      </c>
      <c r="F24" s="14" t="n">
        <v>7.91055154800415</v>
      </c>
      <c r="G24" s="14" t="n">
        <v>8.02545261383057</v>
      </c>
      <c r="H24" s="14" t="n">
        <v>8.39445877075195</v>
      </c>
      <c r="I24" s="14" t="n">
        <v>8.47275257110596</v>
      </c>
      <c r="J24" s="14" t="n">
        <v>8.39507865905762</v>
      </c>
      <c r="K24" s="14" t="n">
        <v>8.07992076873779</v>
      </c>
      <c r="L24" s="14" t="n">
        <v>8.04791164398193</v>
      </c>
      <c r="M24" s="14" t="n">
        <v>7.81105661392212</v>
      </c>
      <c r="N24" s="14" t="n">
        <v>7.68228244781494</v>
      </c>
      <c r="O24" s="14" t="n">
        <v>7.69994497299194</v>
      </c>
      <c r="P24" s="14" t="n">
        <v>7.84179782867432</v>
      </c>
      <c r="Q24" s="14" t="n">
        <v>7.92642736434937</v>
      </c>
      <c r="R24" s="14" t="n">
        <v>7.89254808425903</v>
      </c>
      <c r="S24" s="14" t="n">
        <v>7.99071598052979</v>
      </c>
      <c r="T24" s="14" t="n">
        <v>8.46689701080322</v>
      </c>
      <c r="U24" s="14" t="n">
        <v>8.61215400695801</v>
      </c>
      <c r="V24" s="14" t="n">
        <v>8.66998291015625</v>
      </c>
      <c r="W24" s="14" t="n">
        <v>8.53450870513916</v>
      </c>
      <c r="X24" s="14" t="n">
        <v>8.23538112640381</v>
      </c>
      <c r="Y24" s="14" t="n">
        <v>8.05037593841553</v>
      </c>
      <c r="Z24" s="14" t="n">
        <v>7.82362222671509</v>
      </c>
      <c r="AA24" s="14" t="n">
        <v>8.02196025848389</v>
      </c>
      <c r="AB24" s="14" t="n">
        <v>8.2253589630127</v>
      </c>
      <c r="AC24" s="14" t="n">
        <v>8.11746311187744</v>
      </c>
      <c r="AD24" s="14" t="n">
        <v>8.28540515899658</v>
      </c>
      <c r="AE24" s="14" t="n">
        <v>8.46185398101807</v>
      </c>
      <c r="AF24" s="14" t="n">
        <v>8.95947360992432</v>
      </c>
      <c r="AG24" s="14" t="n">
        <v>9.0542049407959</v>
      </c>
      <c r="AH24" s="14" t="n">
        <v>9.16319179534912</v>
      </c>
      <c r="AI24" s="14" t="n">
        <v>9.22708511352539</v>
      </c>
      <c r="AJ24" s="14" t="n">
        <v>8.89211559295654</v>
      </c>
      <c r="AK24" s="14" t="n">
        <v>8.74807929992676</v>
      </c>
      <c r="AL24" s="14" t="n">
        <v>8.75419902801514</v>
      </c>
      <c r="AM24" s="14" t="n">
        <v>8.6528787612915</v>
      </c>
      <c r="AN24" s="14" t="n">
        <v>8.70428371429443</v>
      </c>
      <c r="AO24" s="14" t="n">
        <v>8.81212043762207</v>
      </c>
      <c r="AP24" s="15" t="n">
        <v>8.46035957336426</v>
      </c>
      <c r="AQ24" s="15" t="n">
        <v>8.68021106719971</v>
      </c>
      <c r="AR24" s="15" t="n">
        <v>9.19629764556885</v>
      </c>
      <c r="AS24" s="15" t="n">
        <v>9.31253814697266</v>
      </c>
      <c r="AT24" s="15" t="n">
        <v>9.38592433929443</v>
      </c>
      <c r="AU24" s="15" t="n">
        <v>9.48347187042236</v>
      </c>
      <c r="AV24" s="15" t="n">
        <v>9.12056732177734</v>
      </c>
      <c r="AW24" s="15" t="n">
        <v>8.96250534057617</v>
      </c>
      <c r="AX24" s="15" t="n">
        <v>8.96121215820313</v>
      </c>
      <c r="AY24" s="15" t="n">
        <v>8.7513542175293</v>
      </c>
      <c r="AZ24" s="15" t="n">
        <v>8.79701614379883</v>
      </c>
      <c r="BA24" s="15" t="n">
        <v>8.9060173034668</v>
      </c>
      <c r="BB24" s="15" t="n">
        <v>8.5615701675415</v>
      </c>
      <c r="BC24" s="15" t="n">
        <v>8.78237819671631</v>
      </c>
      <c r="BD24" s="15" t="n">
        <v>9.28329277038574</v>
      </c>
      <c r="BE24" s="15" t="n">
        <v>9.37558746337891</v>
      </c>
      <c r="BF24" s="15" t="n">
        <v>9.44505596160889</v>
      </c>
      <c r="BG24" s="15" t="n">
        <v>9.55340480804443</v>
      </c>
      <c r="BH24" s="15" t="n">
        <v>9.19876956939697</v>
      </c>
      <c r="BI24" s="15" t="n">
        <v>9.0430965423584</v>
      </c>
      <c r="BJ24" s="15" t="n">
        <v>9.05438423156738</v>
      </c>
      <c r="BK24" s="16"/>
    </row>
    <row r="25" customFormat="false" ht="12.8" hidden="false" customHeight="false" outlineLevel="0" collapsed="false">
      <c r="A25" s="0" t="s">
        <v>427</v>
      </c>
      <c r="B25" s="0" t="s">
        <v>428</v>
      </c>
      <c r="C25" s="13" t="n">
        <v>4.83390522003174</v>
      </c>
      <c r="D25" s="13" t="n">
        <v>4.99023103713989</v>
      </c>
      <c r="E25" s="14" t="n">
        <v>5.06263494491577</v>
      </c>
      <c r="F25" s="14" t="n">
        <v>5.03291177749634</v>
      </c>
      <c r="G25" s="14" t="n">
        <v>5.08574342727661</v>
      </c>
      <c r="H25" s="14" t="n">
        <v>5.24078369140625</v>
      </c>
      <c r="I25" s="14" t="n">
        <v>5.46457386016846</v>
      </c>
      <c r="J25" s="14" t="n">
        <v>5.45592308044434</v>
      </c>
      <c r="K25" s="14" t="n">
        <v>5.19587278366089</v>
      </c>
      <c r="L25" s="14" t="n">
        <v>5.13084888458252</v>
      </c>
      <c r="M25" s="14" t="n">
        <v>4.93030118942261</v>
      </c>
      <c r="N25" s="14" t="n">
        <v>4.94406938552856</v>
      </c>
      <c r="O25" s="14" t="n">
        <v>5.02018928527832</v>
      </c>
      <c r="P25" s="14" t="n">
        <v>5.0617880821228</v>
      </c>
      <c r="Q25" s="14" t="n">
        <v>5.0734395980835</v>
      </c>
      <c r="R25" s="14" t="n">
        <v>5.11300182342529</v>
      </c>
      <c r="S25" s="14" t="n">
        <v>5.17899656295776</v>
      </c>
      <c r="T25" s="14" t="n">
        <v>5.44621753692627</v>
      </c>
      <c r="U25" s="14" t="n">
        <v>5.63129186630249</v>
      </c>
      <c r="V25" s="14" t="n">
        <v>5.64965486526489</v>
      </c>
      <c r="W25" s="14" t="n">
        <v>5.42014741897583</v>
      </c>
      <c r="X25" s="14" t="n">
        <v>5.2615122795105</v>
      </c>
      <c r="Y25" s="14" t="n">
        <v>5.11537742614746</v>
      </c>
      <c r="Z25" s="14" t="n">
        <v>5.17434453964233</v>
      </c>
      <c r="AA25" s="14" t="n">
        <v>5.07326173782349</v>
      </c>
      <c r="AB25" s="14" t="n">
        <v>5.07013607025147</v>
      </c>
      <c r="AC25" s="14" t="n">
        <v>5.11375236511231</v>
      </c>
      <c r="AD25" s="14" t="n">
        <v>5.17129278182983</v>
      </c>
      <c r="AE25" s="14" t="n">
        <v>5.28953742980957</v>
      </c>
      <c r="AF25" s="14" t="n">
        <v>5.69653367996216</v>
      </c>
      <c r="AG25" s="14" t="n">
        <v>5.95047807693481</v>
      </c>
      <c r="AH25" s="14" t="n">
        <v>6.02358102798462</v>
      </c>
      <c r="AI25" s="14" t="n">
        <v>5.99138355255127</v>
      </c>
      <c r="AJ25" s="14" t="n">
        <v>5.88796091079712</v>
      </c>
      <c r="AK25" s="14" t="n">
        <v>5.7182412147522</v>
      </c>
      <c r="AL25" s="14" t="n">
        <v>5.74959802627564</v>
      </c>
      <c r="AM25" s="14" t="n">
        <v>5.47940015792847</v>
      </c>
      <c r="AN25" s="14" t="n">
        <v>5.52953290939331</v>
      </c>
      <c r="AO25" s="14" t="n">
        <v>5.46896982192993</v>
      </c>
      <c r="AP25" s="15" t="n">
        <v>5.46020317077637</v>
      </c>
      <c r="AQ25" s="15" t="n">
        <v>5.61063718795776</v>
      </c>
      <c r="AR25" s="15" t="n">
        <v>5.82762479782105</v>
      </c>
      <c r="AS25" s="15" t="n">
        <v>5.98892021179199</v>
      </c>
      <c r="AT25" s="15" t="n">
        <v>5.969801902771</v>
      </c>
      <c r="AU25" s="15" t="n">
        <v>5.88065671920776</v>
      </c>
      <c r="AV25" s="15" t="n">
        <v>5.63454723358154</v>
      </c>
      <c r="AW25" s="15" t="n">
        <v>5.48088121414185</v>
      </c>
      <c r="AX25" s="15" t="n">
        <v>5.44414901733398</v>
      </c>
      <c r="AY25" s="15" t="n">
        <v>5.49282598495483</v>
      </c>
      <c r="AZ25" s="15" t="n">
        <v>5.55467462539673</v>
      </c>
      <c r="BA25" s="15" t="n">
        <v>5.53938817977905</v>
      </c>
      <c r="BB25" s="15" t="n">
        <v>5.51587581634522</v>
      </c>
      <c r="BC25" s="15" t="n">
        <v>5.66026115417481</v>
      </c>
      <c r="BD25" s="15" t="n">
        <v>5.88754081726074</v>
      </c>
      <c r="BE25" s="15" t="n">
        <v>5.99715089797974</v>
      </c>
      <c r="BF25" s="15" t="n">
        <v>5.96831607818604</v>
      </c>
      <c r="BG25" s="15" t="n">
        <v>5.8866720199585</v>
      </c>
      <c r="BH25" s="15" t="n">
        <v>5.64265012741089</v>
      </c>
      <c r="BI25" s="15" t="n">
        <v>5.48028135299683</v>
      </c>
      <c r="BJ25" s="15" t="n">
        <v>5.43827199935913</v>
      </c>
      <c r="BK25" s="16"/>
    </row>
    <row r="26" customFormat="false" ht="12.8" hidden="false" customHeight="false" outlineLevel="0" collapsed="false">
      <c r="C26" s="84"/>
      <c r="D26" s="8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2.8" hidden="false" customHeight="false" outlineLevel="0" collapsed="false">
      <c r="B27" s="8" t="s">
        <v>429</v>
      </c>
      <c r="C27" s="62"/>
      <c r="D27" s="6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30</v>
      </c>
      <c r="B28" s="0" t="s">
        <v>431</v>
      </c>
      <c r="C28" s="21" t="n">
        <v>10.5627603530884</v>
      </c>
      <c r="D28" s="21" t="n">
        <v>10.2392578125</v>
      </c>
      <c r="E28" s="22" t="n">
        <v>9.38987255096436</v>
      </c>
      <c r="F28" s="22" t="n">
        <v>9.10053825378418</v>
      </c>
      <c r="G28" s="22" t="n">
        <v>9.49164390563965</v>
      </c>
      <c r="H28" s="22" t="n">
        <v>10.5102071762085</v>
      </c>
      <c r="I28" s="22" t="n">
        <v>11.6166343688965</v>
      </c>
      <c r="J28" s="22" t="n">
        <v>11.8522644042969</v>
      </c>
      <c r="K28" s="22" t="n">
        <v>10.3250494003296</v>
      </c>
      <c r="L28" s="22" t="n">
        <v>9.46092987060547</v>
      </c>
      <c r="M28" s="22" t="n">
        <v>9.49674701690674</v>
      </c>
      <c r="N28" s="22" t="n">
        <v>10.2544031143188</v>
      </c>
      <c r="O28" s="22" t="n">
        <v>10.7104415893555</v>
      </c>
      <c r="P28" s="22" t="n">
        <v>10.3812971115112</v>
      </c>
      <c r="Q28" s="22" t="n">
        <v>9.52597808837891</v>
      </c>
      <c r="R28" s="22" t="n">
        <v>9.24596977233887</v>
      </c>
      <c r="S28" s="22" t="n">
        <v>10.120608329773</v>
      </c>
      <c r="T28" s="22" t="n">
        <v>11.045072555542</v>
      </c>
      <c r="U28" s="22" t="n">
        <v>11.7009010314941</v>
      </c>
      <c r="V28" s="22" t="n">
        <v>11.4291543960571</v>
      </c>
      <c r="W28" s="22" t="n">
        <v>10.7425165176392</v>
      </c>
      <c r="X28" s="22" t="n">
        <v>9.65864372253418</v>
      </c>
      <c r="Y28" s="22" t="n">
        <v>9.63276481628418</v>
      </c>
      <c r="Z28" s="22" t="n">
        <v>10.5713176727295</v>
      </c>
      <c r="AA28" s="22" t="n">
        <v>10.6363039016724</v>
      </c>
      <c r="AB28" s="22" t="n">
        <v>10.2067461013794</v>
      </c>
      <c r="AC28" s="22" t="n">
        <v>9.79650688171387</v>
      </c>
      <c r="AD28" s="22" t="n">
        <v>9.20182228088379</v>
      </c>
      <c r="AE28" s="22" t="n">
        <v>9.71217155456543</v>
      </c>
      <c r="AF28" s="22" t="n">
        <v>11.6028985977173</v>
      </c>
      <c r="AG28" s="22" t="n">
        <v>12.4055395126343</v>
      </c>
      <c r="AH28" s="22" t="n">
        <v>12.4971170425415</v>
      </c>
      <c r="AI28" s="22" t="n">
        <v>11.2081928253174</v>
      </c>
      <c r="AJ28" s="22" t="n">
        <v>9.79970645904541</v>
      </c>
      <c r="AK28" s="22" t="n">
        <v>9.77795696258545</v>
      </c>
      <c r="AL28" s="22" t="n">
        <v>10.7624759674072</v>
      </c>
      <c r="AM28" s="22" t="n">
        <v>10.2876501083374</v>
      </c>
      <c r="AN28" s="22" t="n">
        <v>9.89021110534668</v>
      </c>
      <c r="AO28" s="22" t="n">
        <v>9.55832862854004</v>
      </c>
      <c r="AP28" s="23" t="n">
        <v>9.52886295318604</v>
      </c>
      <c r="AQ28" s="23" t="n">
        <v>10.8842697143555</v>
      </c>
      <c r="AR28" s="23" t="n">
        <v>12.1005296707153</v>
      </c>
      <c r="AS28" s="23" t="n">
        <v>12.5272302627563</v>
      </c>
      <c r="AT28" s="23" t="n">
        <v>11.7936000823975</v>
      </c>
      <c r="AU28" s="23" t="n">
        <v>10.2015895843506</v>
      </c>
      <c r="AV28" s="23" t="n">
        <v>9.92109394073486</v>
      </c>
      <c r="AW28" s="23" t="n">
        <v>10.4305095672607</v>
      </c>
      <c r="AX28" s="23" t="n">
        <v>11.3796100616455</v>
      </c>
      <c r="AY28" s="23" t="n">
        <v>11.0344686508179</v>
      </c>
      <c r="AZ28" s="23" t="n">
        <v>9.94004058837891</v>
      </c>
      <c r="BA28" s="23" t="n">
        <v>9.9534912109375</v>
      </c>
      <c r="BB28" s="23" t="n">
        <v>9.79104042053223</v>
      </c>
      <c r="BC28" s="23" t="n">
        <v>10.9537696838379</v>
      </c>
      <c r="BD28" s="23" t="n">
        <v>12.1320104598999</v>
      </c>
      <c r="BE28" s="23" t="n">
        <v>12.7026100158691</v>
      </c>
      <c r="BF28" s="23" t="n">
        <v>12.1148700714111</v>
      </c>
      <c r="BG28" s="23" t="n">
        <v>10.5175800323486</v>
      </c>
      <c r="BH28" s="23" t="n">
        <v>10.1766996383667</v>
      </c>
      <c r="BI28" s="23" t="n">
        <v>10.5256395339966</v>
      </c>
      <c r="BJ28" s="23" t="n">
        <v>11.4907598495483</v>
      </c>
      <c r="BK28" s="24"/>
    </row>
    <row r="29" customFormat="false" ht="12.8" hidden="false" customHeight="false" outlineLevel="0" collapsed="false">
      <c r="A29" s="0" t="s">
        <v>432</v>
      </c>
      <c r="B29" s="0" t="s">
        <v>433</v>
      </c>
      <c r="C29" s="21" t="n">
        <v>5.78568363189697</v>
      </c>
      <c r="D29" s="21" t="n">
        <v>5.54583215713501</v>
      </c>
      <c r="E29" s="22" t="n">
        <v>4.94590187072754</v>
      </c>
      <c r="F29" s="22" t="n">
        <v>4.67896127700806</v>
      </c>
      <c r="G29" s="22" t="n">
        <v>4.79270935058594</v>
      </c>
      <c r="H29" s="22" t="n">
        <v>5.35196161270142</v>
      </c>
      <c r="I29" s="22" t="n">
        <v>5.80663919448853</v>
      </c>
      <c r="J29" s="22" t="n">
        <v>5.91836309432983</v>
      </c>
      <c r="K29" s="22" t="n">
        <v>5.44144105911255</v>
      </c>
      <c r="L29" s="22" t="n">
        <v>5.0831470489502</v>
      </c>
      <c r="M29" s="22" t="n">
        <v>5.21787309646606</v>
      </c>
      <c r="N29" s="22" t="n">
        <v>5.62637567520142</v>
      </c>
      <c r="O29" s="22" t="n">
        <v>5.76497793197632</v>
      </c>
      <c r="P29" s="22" t="n">
        <v>5.5097918510437</v>
      </c>
      <c r="Q29" s="22" t="n">
        <v>4.92099189758301</v>
      </c>
      <c r="R29" s="22" t="n">
        <v>4.66103458404541</v>
      </c>
      <c r="S29" s="22" t="n">
        <v>5.00944328308106</v>
      </c>
      <c r="T29" s="22" t="n">
        <v>5.52746295928955</v>
      </c>
      <c r="U29" s="22" t="n">
        <v>5.79352617263794</v>
      </c>
      <c r="V29" s="22" t="n">
        <v>5.68940925598145</v>
      </c>
      <c r="W29" s="22" t="n">
        <v>5.41985416412354</v>
      </c>
      <c r="X29" s="22" t="n">
        <v>5.02980136871338</v>
      </c>
      <c r="Y29" s="22" t="n">
        <v>5.19216251373291</v>
      </c>
      <c r="Z29" s="22" t="n">
        <v>5.64327478408814</v>
      </c>
      <c r="AA29" s="22" t="n">
        <v>5.66076755523682</v>
      </c>
      <c r="AB29" s="22" t="n">
        <v>5.51319456100464</v>
      </c>
      <c r="AC29" s="22" t="n">
        <v>5.22891902923584</v>
      </c>
      <c r="AD29" s="22" t="n">
        <v>4.71876239776611</v>
      </c>
      <c r="AE29" s="22" t="n">
        <v>4.91041994094849</v>
      </c>
      <c r="AF29" s="22" t="n">
        <v>5.76496458053589</v>
      </c>
      <c r="AG29" s="22" t="n">
        <v>5.93995428085327</v>
      </c>
      <c r="AH29" s="22" t="n">
        <v>5.99090480804443</v>
      </c>
      <c r="AI29" s="22" t="n">
        <v>5.66346454620361</v>
      </c>
      <c r="AJ29" s="22" t="n">
        <v>5.1861515045166</v>
      </c>
      <c r="AK29" s="22" t="n">
        <v>5.23861265182495</v>
      </c>
      <c r="AL29" s="22" t="n">
        <v>5.68244457244873</v>
      </c>
      <c r="AM29" s="22" t="n">
        <v>5.50614500045776</v>
      </c>
      <c r="AN29" s="22" t="n">
        <v>5.22658920288086</v>
      </c>
      <c r="AO29" s="22" t="n">
        <v>4.95818901062012</v>
      </c>
      <c r="AP29" s="23" t="n">
        <v>4.84006690979004</v>
      </c>
      <c r="AQ29" s="23" t="n">
        <v>5.39839220046997</v>
      </c>
      <c r="AR29" s="23" t="n">
        <v>5.90491008758545</v>
      </c>
      <c r="AS29" s="23" t="n">
        <v>6.11509990692139</v>
      </c>
      <c r="AT29" s="23" t="n">
        <v>5.75879716873169</v>
      </c>
      <c r="AU29" s="23" t="n">
        <v>5.11615419387817</v>
      </c>
      <c r="AV29" s="23" t="n">
        <v>5.26869916915894</v>
      </c>
      <c r="AW29" s="23" t="n">
        <v>5.60692262649536</v>
      </c>
      <c r="AX29" s="23" t="n">
        <v>6.08638906478882</v>
      </c>
      <c r="AY29" s="23" t="n">
        <v>5.87294816970825</v>
      </c>
      <c r="AZ29" s="23" t="n">
        <v>5.23895120620728</v>
      </c>
      <c r="BA29" s="23" t="n">
        <v>5.16201877593994</v>
      </c>
      <c r="BB29" s="23" t="n">
        <v>4.9569091796875</v>
      </c>
      <c r="BC29" s="23" t="n">
        <v>5.39859390258789</v>
      </c>
      <c r="BD29" s="23" t="n">
        <v>5.88562488555908</v>
      </c>
      <c r="BE29" s="23" t="n">
        <v>6.16110420227051</v>
      </c>
      <c r="BF29" s="23" t="n">
        <v>5.9127402305603</v>
      </c>
      <c r="BG29" s="23" t="n">
        <v>5.26487588882446</v>
      </c>
      <c r="BH29" s="23" t="n">
        <v>5.36177778244019</v>
      </c>
      <c r="BI29" s="23" t="n">
        <v>5.61102819442749</v>
      </c>
      <c r="BJ29" s="23" t="n">
        <v>6.10656213760376</v>
      </c>
      <c r="BK29" s="24"/>
    </row>
    <row r="30" customFormat="false" ht="12.8" hidden="false" customHeight="false" outlineLevel="0" collapsed="false">
      <c r="A30" s="0" t="s">
        <v>434</v>
      </c>
      <c r="B30" s="0" t="s">
        <v>435</v>
      </c>
      <c r="C30" s="21" t="n">
        <v>1.37245810031891</v>
      </c>
      <c r="D30" s="21" t="n">
        <v>1.32287693023682</v>
      </c>
      <c r="E30" s="22" t="n">
        <v>1.2890043258667</v>
      </c>
      <c r="F30" s="22" t="n">
        <v>1.29083812236786</v>
      </c>
      <c r="G30" s="22" t="n">
        <v>1.37214016914368</v>
      </c>
      <c r="H30" s="22" t="n">
        <v>1.58514475822449</v>
      </c>
      <c r="I30" s="22" t="n">
        <v>2.24591279029846</v>
      </c>
      <c r="J30" s="22" t="n">
        <v>2.44428658485413</v>
      </c>
      <c r="K30" s="22" t="n">
        <v>1.73925340175629</v>
      </c>
      <c r="L30" s="22" t="n">
        <v>1.45233500003815</v>
      </c>
      <c r="M30" s="22" t="n">
        <v>1.29807007312775</v>
      </c>
      <c r="N30" s="22" t="n">
        <v>1.20656085014343</v>
      </c>
      <c r="O30" s="22" t="n">
        <v>1.33034825325012</v>
      </c>
      <c r="P30" s="22" t="n">
        <v>1.5051760673523</v>
      </c>
      <c r="Q30" s="22" t="n">
        <v>1.38810288906097</v>
      </c>
      <c r="R30" s="22" t="n">
        <v>1.51172876358032</v>
      </c>
      <c r="S30" s="22" t="n">
        <v>1.77312541007996</v>
      </c>
      <c r="T30" s="22" t="n">
        <v>1.92598700523376</v>
      </c>
      <c r="U30" s="22" t="n">
        <v>2.31573700904846</v>
      </c>
      <c r="V30" s="22" t="n">
        <v>2.27536201477051</v>
      </c>
      <c r="W30" s="22" t="n">
        <v>2.03160166740418</v>
      </c>
      <c r="X30" s="22" t="n">
        <v>1.63821995258331</v>
      </c>
      <c r="Y30" s="22" t="n">
        <v>1.44048488140106</v>
      </c>
      <c r="Z30" s="22" t="n">
        <v>1.42669415473938</v>
      </c>
      <c r="AA30" s="22" t="n">
        <v>1.45969760417938</v>
      </c>
      <c r="AB30" s="22" t="n">
        <v>1.38179969787598</v>
      </c>
      <c r="AC30" s="22" t="n">
        <v>1.45563948154449</v>
      </c>
      <c r="AD30" s="22" t="n">
        <v>1.54421079158783</v>
      </c>
      <c r="AE30" s="22" t="n">
        <v>1.54488575458527</v>
      </c>
      <c r="AF30" s="22" t="n">
        <v>2.25043773651123</v>
      </c>
      <c r="AG30" s="22" t="n">
        <v>2.81389021873474</v>
      </c>
      <c r="AH30" s="22" t="n">
        <v>2.93791842460632</v>
      </c>
      <c r="AI30" s="22" t="n">
        <v>2.20063138008118</v>
      </c>
      <c r="AJ30" s="22" t="n">
        <v>1.60908770561218</v>
      </c>
      <c r="AK30" s="22" t="n">
        <v>1.44130909442902</v>
      </c>
      <c r="AL30" s="22" t="n">
        <v>1.51053881645203</v>
      </c>
      <c r="AM30" s="22" t="n">
        <v>1.24124801158905</v>
      </c>
      <c r="AN30" s="22" t="n">
        <v>1.2520569562912</v>
      </c>
      <c r="AO30" s="22" t="n">
        <v>1.40827298164368</v>
      </c>
      <c r="AP30" s="23" t="n">
        <v>1.56072998046875</v>
      </c>
      <c r="AQ30" s="23" t="n">
        <v>2.0167179107666</v>
      </c>
      <c r="AR30" s="23" t="n">
        <v>2.32005524635315</v>
      </c>
      <c r="AS30" s="23" t="n">
        <v>2.64949893951416</v>
      </c>
      <c r="AT30" s="23" t="n">
        <v>2.47613501548767</v>
      </c>
      <c r="AU30" s="23" t="n">
        <v>1.89391601085663</v>
      </c>
      <c r="AV30" s="23" t="n">
        <v>1.66254103183746</v>
      </c>
      <c r="AW30" s="23" t="n">
        <v>1.5863950252533</v>
      </c>
      <c r="AX30" s="23" t="n">
        <v>1.64635801315308</v>
      </c>
      <c r="AY30" s="23" t="n">
        <v>1.44664597511292</v>
      </c>
      <c r="AZ30" s="23" t="n">
        <v>1.22210502624512</v>
      </c>
      <c r="BA30" s="23" t="n">
        <v>1.44844496250153</v>
      </c>
      <c r="BB30" s="23" t="n">
        <v>1.60028004646301</v>
      </c>
      <c r="BC30" s="23" t="n">
        <v>2.0029239654541</v>
      </c>
      <c r="BD30" s="23" t="n">
        <v>2.31289410591126</v>
      </c>
      <c r="BE30" s="23" t="n">
        <v>2.68100500106812</v>
      </c>
      <c r="BF30" s="23" t="n">
        <v>2.54269099235535</v>
      </c>
      <c r="BG30" s="23" t="n">
        <v>1.96882104873657</v>
      </c>
      <c r="BH30" s="23" t="n">
        <v>1.70997798442841</v>
      </c>
      <c r="BI30" s="23" t="n">
        <v>1.58620500564575</v>
      </c>
      <c r="BJ30" s="23" t="n">
        <v>1.67442798614502</v>
      </c>
      <c r="BK30" s="24"/>
    </row>
    <row r="31" customFormat="false" ht="12.8" hidden="false" customHeight="false" outlineLevel="0" collapsed="false">
      <c r="A31" s="0" t="s">
        <v>436</v>
      </c>
      <c r="B31" s="0" t="s">
        <v>437</v>
      </c>
      <c r="C31" s="21" t="n">
        <v>0.00857351627200842</v>
      </c>
      <c r="D31" s="21" t="n">
        <v>0.00847621448338032</v>
      </c>
      <c r="E31" s="22" t="n">
        <v>0.00738683855161071</v>
      </c>
      <c r="F31" s="22" t="n">
        <v>0.0081112002953887</v>
      </c>
      <c r="G31" s="22" t="n">
        <v>0.00810341909527779</v>
      </c>
      <c r="H31" s="22" t="n">
        <v>0.00682556675747037</v>
      </c>
      <c r="I31" s="22" t="n">
        <v>0.00684245163574815</v>
      </c>
      <c r="J31" s="22" t="n">
        <v>0.00655990326777101</v>
      </c>
      <c r="K31" s="22" t="n">
        <v>0.00681696692481637</v>
      </c>
      <c r="L31" s="22" t="n">
        <v>0.00583567703142762</v>
      </c>
      <c r="M31" s="22" t="n">
        <v>0.0069943000562489</v>
      </c>
      <c r="N31" s="22" t="n">
        <v>0.00661170948296785</v>
      </c>
      <c r="O31" s="22" t="n">
        <v>0.00727474177256227</v>
      </c>
      <c r="P31" s="22" t="n">
        <v>0.00877924170345068</v>
      </c>
      <c r="Q31" s="22" t="n">
        <v>0.00821270979940891</v>
      </c>
      <c r="R31" s="22" t="n">
        <v>0.00812606699764729</v>
      </c>
      <c r="S31" s="22" t="n">
        <v>0.00830164458602667</v>
      </c>
      <c r="T31" s="22" t="n">
        <v>0.00862899981439114</v>
      </c>
      <c r="U31" s="22" t="n">
        <v>0.00900261290371418</v>
      </c>
      <c r="V31" s="22" t="n">
        <v>0.00830567721277475</v>
      </c>
      <c r="W31" s="22" t="n">
        <v>0.00960086658596993</v>
      </c>
      <c r="X31" s="22" t="n">
        <v>0.00718454830348492</v>
      </c>
      <c r="Y31" s="22" t="n">
        <v>0.0079825334250927</v>
      </c>
      <c r="Z31" s="22" t="n">
        <v>0.00787606462836266</v>
      </c>
      <c r="AA31" s="22" t="n">
        <v>0.00739064486697316</v>
      </c>
      <c r="AB31" s="22" t="n">
        <v>0.00758435716852546</v>
      </c>
      <c r="AC31" s="22" t="n">
        <v>0.00967019330710173</v>
      </c>
      <c r="AD31" s="22" t="n">
        <v>0.0091045331209898</v>
      </c>
      <c r="AE31" s="22" t="n">
        <v>0.00831345096230507</v>
      </c>
      <c r="AF31" s="22" t="n">
        <v>0.00964553374797106</v>
      </c>
      <c r="AG31" s="22" t="n">
        <v>0.00930925738066435</v>
      </c>
      <c r="AH31" s="22" t="n">
        <v>0.0111006451770663</v>
      </c>
      <c r="AI31" s="22" t="n">
        <v>0.00987320020794869</v>
      </c>
      <c r="AJ31" s="22" t="n">
        <v>0.00893180631101131</v>
      </c>
      <c r="AK31" s="22" t="n">
        <v>0.0096020670607686</v>
      </c>
      <c r="AL31" s="22" t="n">
        <v>0.0107067413628101</v>
      </c>
      <c r="AM31" s="22" t="n">
        <v>0.0103168003261089</v>
      </c>
      <c r="AN31" s="22" t="n">
        <v>0.0105095999315381</v>
      </c>
      <c r="AO31" s="22" t="n">
        <v>0.0126996003091335</v>
      </c>
      <c r="AP31" s="23" t="n">
        <v>0.0120722996070981</v>
      </c>
      <c r="AQ31" s="23" t="n">
        <v>0.0112971002236009</v>
      </c>
      <c r="AR31" s="23" t="n">
        <v>0.0126884002238512</v>
      </c>
      <c r="AS31" s="23" t="n">
        <v>0.0123359998688102</v>
      </c>
      <c r="AT31" s="23" t="n">
        <v>0.0142315998673439</v>
      </c>
      <c r="AU31" s="23" t="n">
        <v>0.012915899977088</v>
      </c>
      <c r="AV31" s="23" t="n">
        <v>0.0120983002707362</v>
      </c>
      <c r="AW31" s="23" t="n">
        <v>0.0128030991181731</v>
      </c>
      <c r="AX31" s="23" t="n">
        <v>0.0139118004590273</v>
      </c>
      <c r="AY31" s="23" t="n">
        <v>0.013370799832046</v>
      </c>
      <c r="AZ31" s="23" t="n">
        <v>0.0135743003338575</v>
      </c>
      <c r="BA31" s="23" t="n">
        <v>0.0157759003341198</v>
      </c>
      <c r="BB31" s="23" t="n">
        <v>0.0151525000110269</v>
      </c>
      <c r="BC31" s="23" t="n">
        <v>0.0143866995349526</v>
      </c>
      <c r="BD31" s="23" t="n">
        <v>0.0157868005335331</v>
      </c>
      <c r="BE31" s="23" t="n">
        <v>0.0154390996322036</v>
      </c>
      <c r="BF31" s="23" t="n">
        <v>0.017340999096632</v>
      </c>
      <c r="BG31" s="23" t="n">
        <v>0.0160234998911619</v>
      </c>
      <c r="BH31" s="23" t="n">
        <v>0.0152112999930978</v>
      </c>
      <c r="BI31" s="23" t="n">
        <v>0.0159117002040148</v>
      </c>
      <c r="BJ31" s="23" t="n">
        <v>0.0170125998556614</v>
      </c>
      <c r="BK31" s="24"/>
    </row>
    <row r="32" customFormat="false" ht="12.8" hidden="false" customHeight="false" outlineLevel="0" collapsed="false">
      <c r="A32" s="0" t="s">
        <v>438</v>
      </c>
      <c r="B32" s="0" t="s">
        <v>439</v>
      </c>
      <c r="C32" s="21" t="n">
        <v>0.39000928401947</v>
      </c>
      <c r="D32" s="21" t="n">
        <v>0.368307620286942</v>
      </c>
      <c r="E32" s="22" t="n">
        <v>0.31441268324852</v>
      </c>
      <c r="F32" s="22" t="n">
        <v>0.271736443042755</v>
      </c>
      <c r="G32" s="22" t="n">
        <v>0.245244726538658</v>
      </c>
      <c r="H32" s="22" t="n">
        <v>0.350417971611023</v>
      </c>
      <c r="I32" s="22" t="n">
        <v>0.376823425292969</v>
      </c>
      <c r="J32" s="22" t="n">
        <v>0.386611759662628</v>
      </c>
      <c r="K32" s="22" t="n">
        <v>0.274069219827652</v>
      </c>
      <c r="L32" s="22" t="n">
        <v>0.261896312236786</v>
      </c>
      <c r="M32" s="22" t="n">
        <v>0.202679768204689</v>
      </c>
      <c r="N32" s="22" t="n">
        <v>0.296533495187759</v>
      </c>
      <c r="O32" s="22" t="n">
        <v>0.458646029233933</v>
      </c>
      <c r="P32" s="22" t="n">
        <v>0.295455932617188</v>
      </c>
      <c r="Q32" s="22" t="n">
        <v>0.289749026298523</v>
      </c>
      <c r="R32" s="22" t="n">
        <v>0.278179526329041</v>
      </c>
      <c r="S32" s="22" t="n">
        <v>0.309412509202957</v>
      </c>
      <c r="T32" s="22" t="n">
        <v>0.338625401258469</v>
      </c>
      <c r="U32" s="22" t="n">
        <v>0.365603566169739</v>
      </c>
      <c r="V32" s="22" t="n">
        <v>0.334604233503342</v>
      </c>
      <c r="W32" s="22" t="n">
        <v>0.273455411195755</v>
      </c>
      <c r="X32" s="22" t="n">
        <v>0.231722325086594</v>
      </c>
      <c r="Y32" s="22" t="n">
        <v>0.206681773066521</v>
      </c>
      <c r="Z32" s="22" t="n">
        <v>0.300768941640854</v>
      </c>
      <c r="AA32" s="22" t="n">
        <v>0.367112517356873</v>
      </c>
      <c r="AB32" s="22" t="n">
        <v>0.239000529050827</v>
      </c>
      <c r="AC32" s="22" t="n">
        <v>0.24921889603138</v>
      </c>
      <c r="AD32" s="22" t="n">
        <v>0.210863769054413</v>
      </c>
      <c r="AE32" s="22" t="n">
        <v>0.205917060375214</v>
      </c>
      <c r="AF32" s="22" t="n">
        <v>0.341185122728348</v>
      </c>
      <c r="AG32" s="22" t="n">
        <v>0.39766201376915</v>
      </c>
      <c r="AH32" s="22" t="n">
        <v>0.452462702989578</v>
      </c>
      <c r="AI32" s="22" t="n">
        <v>0.397577196359634</v>
      </c>
      <c r="AJ32" s="22" t="n">
        <v>0.315266221761704</v>
      </c>
      <c r="AK32" s="22" t="n">
        <v>0.216387271881104</v>
      </c>
      <c r="AL32" s="22" t="n">
        <v>0.403728365898132</v>
      </c>
      <c r="AM32" s="22" t="n">
        <v>0.290125697851181</v>
      </c>
      <c r="AN32" s="22" t="n">
        <v>0.227301001548767</v>
      </c>
      <c r="AO32" s="22" t="n">
        <v>0.191754087805748</v>
      </c>
      <c r="AP32" s="23" t="n">
        <v>0.201565504074097</v>
      </c>
      <c r="AQ32" s="23" t="n">
        <v>0.340759307146072</v>
      </c>
      <c r="AR32" s="23" t="n">
        <v>0.410280287265778</v>
      </c>
      <c r="AS32" s="23" t="n">
        <v>0.418126612901688</v>
      </c>
      <c r="AT32" s="23" t="n">
        <v>0.353902399539948</v>
      </c>
      <c r="AU32" s="23" t="n">
        <v>0.223421007394791</v>
      </c>
      <c r="AV32" s="23" t="n">
        <v>0.253997296094894</v>
      </c>
      <c r="AW32" s="23" t="n">
        <v>0.301101893186569</v>
      </c>
      <c r="AX32" s="23" t="n">
        <v>0.394918888807297</v>
      </c>
      <c r="AY32" s="23" t="n">
        <v>0.385131508111954</v>
      </c>
      <c r="AZ32" s="23" t="n">
        <v>0.220639497041702</v>
      </c>
      <c r="BA32" s="23" t="n">
        <v>0.245229706168175</v>
      </c>
      <c r="BB32" s="23" t="n">
        <v>0.217017203569412</v>
      </c>
      <c r="BC32" s="23" t="n">
        <v>0.33814200758934</v>
      </c>
      <c r="BD32" s="23" t="n">
        <v>0.402651697397232</v>
      </c>
      <c r="BE32" s="23" t="n">
        <v>0.444745391607285</v>
      </c>
      <c r="BF32" s="23" t="n">
        <v>0.388954788446426</v>
      </c>
      <c r="BG32" s="23" t="n">
        <v>0.261488288640976</v>
      </c>
      <c r="BH32" s="23" t="n">
        <v>0.296917706727982</v>
      </c>
      <c r="BI32" s="23" t="n">
        <v>0.324977993965149</v>
      </c>
      <c r="BJ32" s="23" t="n">
        <v>0.409747898578644</v>
      </c>
      <c r="BK32" s="24"/>
    </row>
    <row r="33" customFormat="false" ht="12.8" hidden="false" customHeight="false" outlineLevel="0" collapsed="false">
      <c r="A33" s="0" t="s">
        <v>440</v>
      </c>
      <c r="B33" s="0" t="s">
        <v>441</v>
      </c>
      <c r="C33" s="21" t="n">
        <v>0.273767590522766</v>
      </c>
      <c r="D33" s="21" t="n">
        <v>0.257584720849991</v>
      </c>
      <c r="E33" s="22" t="n">
        <v>0.239314451813698</v>
      </c>
      <c r="F33" s="22" t="n">
        <v>0.20672419667244</v>
      </c>
      <c r="G33" s="22" t="n">
        <v>0.168348774313927</v>
      </c>
      <c r="H33" s="22" t="n">
        <v>0.256031930446625</v>
      </c>
      <c r="I33" s="22" t="n">
        <v>0.287200003862381</v>
      </c>
      <c r="J33" s="22" t="n">
        <v>0.303354263305664</v>
      </c>
      <c r="K33" s="22" t="n">
        <v>0.20530591905117</v>
      </c>
      <c r="L33" s="22" t="n">
        <v>0.191431030631065</v>
      </c>
      <c r="M33" s="22" t="n">
        <v>0.134123340249062</v>
      </c>
      <c r="N33" s="22" t="n">
        <v>0.218240737915039</v>
      </c>
      <c r="O33" s="22" t="n">
        <v>0.330121397972107</v>
      </c>
      <c r="P33" s="22" t="n">
        <v>0.22433003783226</v>
      </c>
      <c r="Q33" s="22" t="n">
        <v>0.224977135658264</v>
      </c>
      <c r="R33" s="22" t="n">
        <v>0.213007673621178</v>
      </c>
      <c r="S33" s="22" t="n">
        <v>0.236027866601944</v>
      </c>
      <c r="T33" s="22" t="n">
        <v>0.269481509923935</v>
      </c>
      <c r="U33" s="22" t="n">
        <v>0.298625111579895</v>
      </c>
      <c r="V33" s="22" t="n">
        <v>0.263852298259735</v>
      </c>
      <c r="W33" s="22" t="n">
        <v>0.198530703783035</v>
      </c>
      <c r="X33" s="22" t="n">
        <v>0.163976445794106</v>
      </c>
      <c r="Y33" s="22" t="n">
        <v>0.147289797663689</v>
      </c>
      <c r="Z33" s="22" t="n">
        <v>0.218241780996323</v>
      </c>
      <c r="AA33" s="22" t="n">
        <v>0.251276135444641</v>
      </c>
      <c r="AB33" s="22" t="n">
        <v>0.168375283479691</v>
      </c>
      <c r="AC33" s="22" t="n">
        <v>0.179571002721787</v>
      </c>
      <c r="AD33" s="22" t="n">
        <v>0.14489971101284</v>
      </c>
      <c r="AE33" s="22" t="n">
        <v>0.127614349126816</v>
      </c>
      <c r="AF33" s="22" t="n">
        <v>0.258702754974365</v>
      </c>
      <c r="AG33" s="22" t="n">
        <v>0.307550013065338</v>
      </c>
      <c r="AH33" s="22" t="n">
        <v>0.349699348211288</v>
      </c>
      <c r="AI33" s="22" t="n">
        <v>0.306676685810089</v>
      </c>
      <c r="AJ33" s="22" t="n">
        <v>0.235823318362236</v>
      </c>
      <c r="AK33" s="22" t="n">
        <v>0.145719468593597</v>
      </c>
      <c r="AL33" s="22" t="n">
        <v>0.302250236272812</v>
      </c>
      <c r="AM33" s="22" t="n">
        <v>0.19203719496727</v>
      </c>
      <c r="AN33" s="22" t="n">
        <v>0.151388093829155</v>
      </c>
      <c r="AO33" s="22" t="n">
        <v>0.123526401817799</v>
      </c>
      <c r="AP33" s="23" t="n">
        <v>0.130256995558739</v>
      </c>
      <c r="AQ33" s="23" t="n">
        <v>0.241654798388481</v>
      </c>
      <c r="AR33" s="23" t="n">
        <v>0.304665207862854</v>
      </c>
      <c r="AS33" s="23" t="n">
        <v>0.314286410808563</v>
      </c>
      <c r="AT33" s="23" t="n">
        <v>0.240238204598427</v>
      </c>
      <c r="AU33" s="23" t="n">
        <v>0.135684907436371</v>
      </c>
      <c r="AV33" s="23" t="n">
        <v>0.169763997197151</v>
      </c>
      <c r="AW33" s="23" t="n">
        <v>0.203994005918503</v>
      </c>
      <c r="AX33" s="23" t="n">
        <v>0.271863400936127</v>
      </c>
      <c r="AY33" s="23" t="n">
        <v>0.255460113286972</v>
      </c>
      <c r="AZ33" s="23" t="n">
        <v>0.139035195112228</v>
      </c>
      <c r="BA33" s="23" t="n">
        <v>0.158666402101517</v>
      </c>
      <c r="BB33" s="23" t="n">
        <v>0.132463693618774</v>
      </c>
      <c r="BC33" s="23" t="n">
        <v>0.232355892658234</v>
      </c>
      <c r="BD33" s="23" t="n">
        <v>0.291545003652573</v>
      </c>
      <c r="BE33" s="23" t="n">
        <v>0.331565290689468</v>
      </c>
      <c r="BF33" s="23" t="n">
        <v>0.281709790229797</v>
      </c>
      <c r="BG33" s="23" t="n">
        <v>0.180498093366623</v>
      </c>
      <c r="BH33" s="23" t="n">
        <v>0.199210196733475</v>
      </c>
      <c r="BI33" s="23" t="n">
        <v>0.219441592693329</v>
      </c>
      <c r="BJ33" s="23" t="n">
        <v>0.280293703079224</v>
      </c>
      <c r="BK33" s="24"/>
    </row>
    <row r="34" customFormat="false" ht="12.8" hidden="false" customHeight="false" outlineLevel="0" collapsed="false">
      <c r="A34" s="0" t="s">
        <v>442</v>
      </c>
      <c r="B34" s="0" t="s">
        <v>443</v>
      </c>
      <c r="C34" s="21" t="n">
        <v>0.0765783190727234</v>
      </c>
      <c r="D34" s="21" t="n">
        <v>0.0719286799430847</v>
      </c>
      <c r="E34" s="22" t="n">
        <v>0.0466976799070835</v>
      </c>
      <c r="F34" s="22" t="n">
        <v>0.025571433827281</v>
      </c>
      <c r="G34" s="22" t="n">
        <v>0.0404556132853031</v>
      </c>
      <c r="H34" s="22" t="n">
        <v>0.0481752008199692</v>
      </c>
      <c r="I34" s="22" t="n">
        <v>0.0388598404824734</v>
      </c>
      <c r="J34" s="22" t="n">
        <v>0.0314046442508698</v>
      </c>
      <c r="K34" s="22" t="n">
        <v>0.0198957994580269</v>
      </c>
      <c r="L34" s="22" t="n">
        <v>0.0203789994120598</v>
      </c>
      <c r="M34" s="22" t="n">
        <v>0.0188763327896595</v>
      </c>
      <c r="N34" s="22" t="n">
        <v>0.0277333874255419</v>
      </c>
      <c r="O34" s="22" t="n">
        <v>0.0635036453604698</v>
      </c>
      <c r="P34" s="22" t="n">
        <v>0.0220954827964306</v>
      </c>
      <c r="Q34" s="22" t="n">
        <v>0.0193267427384853</v>
      </c>
      <c r="R34" s="22" t="n">
        <v>0.01815539970994</v>
      </c>
      <c r="S34" s="22" t="n">
        <v>0.0250555165112019</v>
      </c>
      <c r="T34" s="22" t="n">
        <v>0.0238233990967274</v>
      </c>
      <c r="U34" s="22" t="n">
        <v>0.0204055812209845</v>
      </c>
      <c r="V34" s="22" t="n">
        <v>0.0193657092750072</v>
      </c>
      <c r="W34" s="22" t="n">
        <v>0.0249552670866251</v>
      </c>
      <c r="X34" s="22" t="n">
        <v>0.0164297744631767</v>
      </c>
      <c r="Y34" s="22" t="n">
        <v>0.0157219674438238</v>
      </c>
      <c r="Z34" s="22" t="n">
        <v>0.0290120653808117</v>
      </c>
      <c r="AA34" s="22" t="n">
        <v>0.0506419986486435</v>
      </c>
      <c r="AB34" s="22" t="n">
        <v>0.0159231778234243</v>
      </c>
      <c r="AC34" s="22" t="n">
        <v>0.0168643221259117</v>
      </c>
      <c r="AD34" s="22" t="n">
        <v>0.0173400994390249</v>
      </c>
      <c r="AE34" s="22" t="n">
        <v>0.0215131621807814</v>
      </c>
      <c r="AF34" s="22" t="n">
        <v>0.0220710672438145</v>
      </c>
      <c r="AG34" s="22" t="n">
        <v>0.0318370014429092</v>
      </c>
      <c r="AH34" s="22" t="n">
        <v>0.0359135158360004</v>
      </c>
      <c r="AI34" s="22" t="n">
        <v>0.0314783677458763</v>
      </c>
      <c r="AJ34" s="22" t="n">
        <v>0.0238945167511702</v>
      </c>
      <c r="AK34" s="22" t="n">
        <v>0.0182441007345915</v>
      </c>
      <c r="AL34" s="22" t="n">
        <v>0.0426256135106087</v>
      </c>
      <c r="AM34" s="22" t="n">
        <v>0.0251203998923302</v>
      </c>
      <c r="AN34" s="22" t="n">
        <v>0.0128038004040718</v>
      </c>
      <c r="AO34" s="22" t="n">
        <v>0.00680916011333466</v>
      </c>
      <c r="AP34" s="23" t="n">
        <v>0.0139415003359318</v>
      </c>
      <c r="AQ34" s="23" t="n">
        <v>0.0329773016273975</v>
      </c>
      <c r="AR34" s="23" t="n">
        <v>0.035793099552393</v>
      </c>
      <c r="AS34" s="23" t="n">
        <v>0.0366277992725372</v>
      </c>
      <c r="AT34" s="23" t="n">
        <v>0.0381072983145714</v>
      </c>
      <c r="AU34" s="23" t="n">
        <v>0.0201699994504452</v>
      </c>
      <c r="AV34" s="23" t="n">
        <v>0.0206499975174665</v>
      </c>
      <c r="AW34" s="23" t="n">
        <v>0.0363324023783207</v>
      </c>
      <c r="AX34" s="23" t="n">
        <v>0.055884700268507</v>
      </c>
      <c r="AY34" s="23" t="n">
        <v>0.0481365993618965</v>
      </c>
      <c r="AZ34" s="23" t="n">
        <v>0.00986250955611467</v>
      </c>
      <c r="BA34" s="23" t="n">
        <v>0.0164931006729603</v>
      </c>
      <c r="BB34" s="23" t="n">
        <v>0.0185336004942656</v>
      </c>
      <c r="BC34" s="23" t="n">
        <v>0.0310134999454021</v>
      </c>
      <c r="BD34" s="23" t="n">
        <v>0.0326967984437943</v>
      </c>
      <c r="BE34" s="23" t="n">
        <v>0.0374484993517399</v>
      </c>
      <c r="BF34" s="23" t="n">
        <v>0.0232036989182234</v>
      </c>
      <c r="BG34" s="23" t="n">
        <v>0.00495823007076979</v>
      </c>
      <c r="BH34" s="23" t="n">
        <v>0.0256315004080534</v>
      </c>
      <c r="BI34" s="23" t="n">
        <v>0.0362300984561443</v>
      </c>
      <c r="BJ34" s="23" t="n">
        <v>0.0537375994026661</v>
      </c>
      <c r="BK34" s="24"/>
    </row>
    <row r="35" customFormat="false" ht="12.8" hidden="false" customHeight="false" outlineLevel="0" collapsed="false">
      <c r="A35" s="0" t="s">
        <v>444</v>
      </c>
      <c r="B35" s="0" t="s">
        <v>445</v>
      </c>
      <c r="C35" s="21" t="n">
        <v>0.00766803231090307</v>
      </c>
      <c r="D35" s="21" t="n">
        <v>0.00586853548884392</v>
      </c>
      <c r="E35" s="22" t="n">
        <v>0.00404532253742218</v>
      </c>
      <c r="F35" s="22" t="n">
        <v>0.0014999668346718</v>
      </c>
      <c r="G35" s="22" t="n">
        <v>0.0014917419757694</v>
      </c>
      <c r="H35" s="22" t="n">
        <v>0.00185390003025532</v>
      </c>
      <c r="I35" s="22" t="n">
        <v>0.00216512894257903</v>
      </c>
      <c r="J35" s="22" t="n">
        <v>0.00316874193958938</v>
      </c>
      <c r="K35" s="22" t="n">
        <v>0.00166403327602893</v>
      </c>
      <c r="L35" s="22" t="n">
        <v>0.0015707096317783</v>
      </c>
      <c r="M35" s="22" t="n">
        <v>0.00163873331621289</v>
      </c>
      <c r="N35" s="22" t="n">
        <v>0.00196529040113091</v>
      </c>
      <c r="O35" s="22" t="n">
        <v>0.0122938705608249</v>
      </c>
      <c r="P35" s="22" t="n">
        <v>0.00173813779838383</v>
      </c>
      <c r="Q35" s="22" t="n">
        <v>0.00171096774283797</v>
      </c>
      <c r="R35" s="22" t="n">
        <v>0.00160610000602901</v>
      </c>
      <c r="S35" s="22" t="n">
        <v>0.00231541926041245</v>
      </c>
      <c r="T35" s="22" t="n">
        <v>0.0012486333725974</v>
      </c>
      <c r="U35" s="22" t="n">
        <v>0.00151770969387144</v>
      </c>
      <c r="V35" s="22" t="n">
        <v>0.000740258081350476</v>
      </c>
      <c r="W35" s="22" t="n">
        <v>0.00156320002861321</v>
      </c>
      <c r="X35" s="22" t="n">
        <v>0.000767612888012081</v>
      </c>
      <c r="Y35" s="22" t="n">
        <v>0.00136873335577548</v>
      </c>
      <c r="Z35" s="22" t="n">
        <v>0.0027805482968688</v>
      </c>
      <c r="AA35" s="22" t="n">
        <v>0.0117424195632339</v>
      </c>
      <c r="AB35" s="22" t="n">
        <v>0.00152867857832462</v>
      </c>
      <c r="AC35" s="22" t="n">
        <v>0.00171758059877902</v>
      </c>
      <c r="AD35" s="22" t="n">
        <v>0.00227206666022539</v>
      </c>
      <c r="AE35" s="22" t="n">
        <v>0.00233093556016684</v>
      </c>
      <c r="AF35" s="22" t="n">
        <v>0.00143649999517947</v>
      </c>
      <c r="AG35" s="22" t="n">
        <v>0.00294183869846165</v>
      </c>
      <c r="AH35" s="22" t="n">
        <v>0.00304767745546997</v>
      </c>
      <c r="AI35" s="22" t="n">
        <v>0.00240876665338874</v>
      </c>
      <c r="AJ35" s="22" t="n">
        <v>0.00178503221832216</v>
      </c>
      <c r="AK35" s="22" t="n">
        <v>0.00178666668944061</v>
      </c>
      <c r="AL35" s="22" t="n">
        <v>0.0047094514593482</v>
      </c>
      <c r="AM35" s="22" t="n">
        <v>0.0124137997627258</v>
      </c>
      <c r="AN35" s="22" t="n">
        <v>0.00230195000767708</v>
      </c>
      <c r="AO35" s="22" t="n">
        <v>0.00257274997420609</v>
      </c>
      <c r="AP35" s="23" t="n">
        <v>0.00319794029928744</v>
      </c>
      <c r="AQ35" s="23" t="n">
        <v>0.00327846989966929</v>
      </c>
      <c r="AR35" s="23" t="n">
        <v>0.00246170000173152</v>
      </c>
      <c r="AS35" s="23" t="n">
        <v>0.00403682002797723</v>
      </c>
      <c r="AT35" s="23" t="n">
        <v>0.00411522993817925</v>
      </c>
      <c r="AU35" s="23" t="n">
        <v>0.00337300007231534</v>
      </c>
      <c r="AV35" s="23" t="n">
        <v>0.00275914999656379</v>
      </c>
      <c r="AW35" s="23" t="n">
        <v>0.00275718001648784</v>
      </c>
      <c r="AX35" s="23" t="n">
        <v>0.00572601007297635</v>
      </c>
      <c r="AY35" s="23" t="n">
        <v>0.0133542995899916</v>
      </c>
      <c r="AZ35" s="23" t="n">
        <v>0.00326491007581353</v>
      </c>
      <c r="BA35" s="23" t="n">
        <v>0.0035515099298209</v>
      </c>
      <c r="BB35" s="23" t="n">
        <v>0.00418701022863388</v>
      </c>
      <c r="BC35" s="23" t="n">
        <v>0.00427281018346548</v>
      </c>
      <c r="BD35" s="23" t="n">
        <v>0.00345993996597827</v>
      </c>
      <c r="BE35" s="23" t="n">
        <v>0.00503280991688371</v>
      </c>
      <c r="BF35" s="23" t="n">
        <v>0.00510297017171979</v>
      </c>
      <c r="BG35" s="23" t="n">
        <v>0.00435408996418119</v>
      </c>
      <c r="BH35" s="23" t="n">
        <v>0.00374164991080761</v>
      </c>
      <c r="BI35" s="23" t="n">
        <v>0.00374037004075944</v>
      </c>
      <c r="BJ35" s="23" t="n">
        <v>0.00671026017516851</v>
      </c>
      <c r="BK35" s="24"/>
    </row>
    <row r="36" customFormat="false" ht="12.8" hidden="false" customHeight="false" outlineLevel="0" collapsed="false">
      <c r="A36" s="0" t="s">
        <v>446</v>
      </c>
      <c r="B36" s="0" t="s">
        <v>447</v>
      </c>
      <c r="C36" s="21" t="n">
        <v>0.0405690297484398</v>
      </c>
      <c r="D36" s="21" t="n">
        <v>0.0403697155416012</v>
      </c>
      <c r="E36" s="22" t="n">
        <v>0.0391244813799858</v>
      </c>
      <c r="F36" s="22" t="n">
        <v>0.0388818345963955</v>
      </c>
      <c r="G36" s="22" t="n">
        <v>0.0376998372375965</v>
      </c>
      <c r="H36" s="22" t="n">
        <v>0.040759701281786</v>
      </c>
      <c r="I36" s="22" t="n">
        <v>0.0396119020879269</v>
      </c>
      <c r="J36" s="22" t="n">
        <v>0.0393369980156422</v>
      </c>
      <c r="K36" s="22" t="n">
        <v>0.0401166006922722</v>
      </c>
      <c r="L36" s="22" t="n">
        <v>0.038562934845686</v>
      </c>
      <c r="M36" s="22" t="n">
        <v>0.0383745655417442</v>
      </c>
      <c r="N36" s="22" t="n">
        <v>0.0408979654312134</v>
      </c>
      <c r="O36" s="22" t="n">
        <v>0.0417669974267483</v>
      </c>
      <c r="P36" s="22" t="n">
        <v>0.0418663136661053</v>
      </c>
      <c r="Q36" s="22" t="n">
        <v>0.0400323867797852</v>
      </c>
      <c r="R36" s="22" t="n">
        <v>0.0387127995491028</v>
      </c>
      <c r="S36" s="22" t="n">
        <v>0.0389527715742588</v>
      </c>
      <c r="T36" s="22" t="n">
        <v>0.0408234000205994</v>
      </c>
      <c r="U36" s="22" t="n">
        <v>0.0412106774747372</v>
      </c>
      <c r="V36" s="22" t="n">
        <v>0.0405536442995071</v>
      </c>
      <c r="W36" s="22" t="n">
        <v>0.0396127663552761</v>
      </c>
      <c r="X36" s="22" t="n">
        <v>0.0411725454032421</v>
      </c>
      <c r="Y36" s="22" t="n">
        <v>0.0404004342854023</v>
      </c>
      <c r="Z36" s="22" t="n">
        <v>0.0405164174735546</v>
      </c>
      <c r="AA36" s="22" t="n">
        <v>0.0415632240474224</v>
      </c>
      <c r="AB36" s="22" t="n">
        <v>0.0392034277319908</v>
      </c>
      <c r="AC36" s="22" t="n">
        <v>0.040159709751606</v>
      </c>
      <c r="AD36" s="22" t="n">
        <v>0.0408846661448479</v>
      </c>
      <c r="AE36" s="22" t="n">
        <v>0.0419590957462788</v>
      </c>
      <c r="AF36" s="22" t="n">
        <v>0.0428098998963833</v>
      </c>
      <c r="AG36" s="22" t="n">
        <v>0.0423552878201008</v>
      </c>
      <c r="AH36" s="22" t="n">
        <v>0.0416262559592724</v>
      </c>
      <c r="AI36" s="22" t="n">
        <v>0.0419431328773499</v>
      </c>
      <c r="AJ36" s="22" t="n">
        <v>0.0414044819772244</v>
      </c>
      <c r="AK36" s="22" t="n">
        <v>0.0418114997446537</v>
      </c>
      <c r="AL36" s="22" t="n">
        <v>0.0413615480065346</v>
      </c>
      <c r="AM36" s="22" t="n">
        <v>0.0404632985591888</v>
      </c>
      <c r="AN36" s="22" t="n">
        <v>0.0392724983394146</v>
      </c>
      <c r="AO36" s="22" t="n">
        <v>0.0388856008648872</v>
      </c>
      <c r="AP36" s="23" t="n">
        <v>0.0369865037500858</v>
      </c>
      <c r="AQ36" s="23" t="n">
        <v>0.0354945994913578</v>
      </c>
      <c r="AR36" s="23" t="n">
        <v>0.0379046015441418</v>
      </c>
      <c r="AS36" s="23" t="n">
        <v>0.0407122001051903</v>
      </c>
      <c r="AT36" s="23" t="n">
        <v>0.0422740988433361</v>
      </c>
      <c r="AU36" s="23" t="n">
        <v>0.0388724990189076</v>
      </c>
      <c r="AV36" s="23" t="n">
        <v>0.0362822003662586</v>
      </c>
      <c r="AW36" s="23" t="n">
        <v>0.035979401320219</v>
      </c>
      <c r="AX36" s="23" t="n">
        <v>0.0365003012120724</v>
      </c>
      <c r="AY36" s="23" t="n">
        <v>0.0369413010776043</v>
      </c>
      <c r="AZ36" s="23" t="n">
        <v>0.0367896966636181</v>
      </c>
      <c r="BA36" s="23" t="n">
        <v>0.037119198590517</v>
      </c>
      <c r="BB36" s="23" t="n">
        <v>0.0357069000601769</v>
      </c>
      <c r="BC36" s="23" t="n">
        <v>0.0345445983111858</v>
      </c>
      <c r="BD36" s="23" t="n">
        <v>0.0371778011322022</v>
      </c>
      <c r="BE36" s="23" t="n">
        <v>0.0401380993425846</v>
      </c>
      <c r="BF36" s="23" t="n">
        <v>0.0418048016726971</v>
      </c>
      <c r="BG36" s="23" t="n">
        <v>0.0384758003056049</v>
      </c>
      <c r="BH36" s="23" t="n">
        <v>0.0359361991286278</v>
      </c>
      <c r="BI36" s="23" t="n">
        <v>0.0356693007051945</v>
      </c>
      <c r="BJ36" s="23" t="n">
        <v>0.0362155996263027</v>
      </c>
      <c r="BK36" s="24"/>
    </row>
    <row r="37" customFormat="false" ht="12.8" hidden="false" customHeight="false" outlineLevel="0" collapsed="false">
      <c r="A37" s="0" t="s">
        <v>448</v>
      </c>
      <c r="B37" s="0" t="s">
        <v>449</v>
      </c>
      <c r="C37" s="21" t="n">
        <v>0.0278362259268761</v>
      </c>
      <c r="D37" s="21" t="n">
        <v>0.0272406060248613</v>
      </c>
      <c r="E37" s="22" t="n">
        <v>0.0252974834293127</v>
      </c>
      <c r="F37" s="22" t="n">
        <v>0.0243317671120167</v>
      </c>
      <c r="G37" s="22" t="n">
        <v>0.0215963870286942</v>
      </c>
      <c r="H37" s="22" t="n">
        <v>0.0247689671814442</v>
      </c>
      <c r="I37" s="22" t="n">
        <v>0.0284955482929945</v>
      </c>
      <c r="J37" s="22" t="n">
        <v>0.028633838519454</v>
      </c>
      <c r="K37" s="22" t="n">
        <v>0.0266819670796394</v>
      </c>
      <c r="L37" s="22" t="n">
        <v>0.0254156440496445</v>
      </c>
      <c r="M37" s="22" t="n">
        <v>0.0264579001814127</v>
      </c>
      <c r="N37" s="22" t="n">
        <v>0.0265223532915115</v>
      </c>
      <c r="O37" s="22" t="n">
        <v>0.027273515239358</v>
      </c>
      <c r="P37" s="22" t="n">
        <v>0.0275428630411625</v>
      </c>
      <c r="Q37" s="22" t="n">
        <v>0.0261317417025566</v>
      </c>
      <c r="R37" s="22" t="n">
        <v>0.0231991000473499</v>
      </c>
      <c r="S37" s="22" t="n">
        <v>0.0232121609151363</v>
      </c>
      <c r="T37" s="22" t="n">
        <v>0.0245572999119759</v>
      </c>
      <c r="U37" s="22" t="n">
        <v>0.0289159994572401</v>
      </c>
      <c r="V37" s="22" t="n">
        <v>0.0286579020321369</v>
      </c>
      <c r="W37" s="22" t="n">
        <v>0.0271274335682392</v>
      </c>
      <c r="X37" s="22" t="n">
        <v>0.0264913868159056</v>
      </c>
      <c r="Y37" s="22" t="n">
        <v>0.0261435341089964</v>
      </c>
      <c r="Z37" s="22" t="n">
        <v>0.0295668374747038</v>
      </c>
      <c r="AA37" s="22" t="n">
        <v>0.0273328702896833</v>
      </c>
      <c r="AB37" s="22" t="n">
        <v>0.0277850721031427</v>
      </c>
      <c r="AC37" s="22" t="n">
        <v>0.027155514806509</v>
      </c>
      <c r="AD37" s="22" t="n">
        <v>0.0227274335920811</v>
      </c>
      <c r="AE37" s="22" t="n">
        <v>0.0240063536912203</v>
      </c>
      <c r="AF37" s="22" t="n">
        <v>0.0264055002480745</v>
      </c>
      <c r="AG37" s="22" t="n">
        <v>0.029481740668416</v>
      </c>
      <c r="AH37" s="22" t="n">
        <v>0.0297570321708918</v>
      </c>
      <c r="AI37" s="22" t="n">
        <v>0.028204632923007</v>
      </c>
      <c r="AJ37" s="22" t="n">
        <v>0.0258381608873606</v>
      </c>
      <c r="AK37" s="22" t="n">
        <v>0.027748866006732</v>
      </c>
      <c r="AL37" s="22" t="n">
        <v>0.0295478049665689</v>
      </c>
      <c r="AM37" s="22" t="n">
        <v>0.0301862005144358</v>
      </c>
      <c r="AN37" s="22" t="n">
        <v>0.0275874007493258</v>
      </c>
      <c r="AO37" s="22" t="n">
        <v>0.0271982997655869</v>
      </c>
      <c r="AP37" s="23" t="n">
        <v>0.0253807008266449</v>
      </c>
      <c r="AQ37" s="23" t="n">
        <v>0.0242171008139849</v>
      </c>
      <c r="AR37" s="23" t="n">
        <v>0.0269492994993925</v>
      </c>
      <c r="AS37" s="23" t="n">
        <v>0.0272986013442278</v>
      </c>
      <c r="AT37" s="23" t="n">
        <v>0.0271361004561186</v>
      </c>
      <c r="AU37" s="23" t="n">
        <v>0.0259291995316744</v>
      </c>
      <c r="AV37" s="23" t="n">
        <v>0.0256374999880791</v>
      </c>
      <c r="AW37" s="23" t="n">
        <v>0.026800500229001</v>
      </c>
      <c r="AX37" s="23" t="n">
        <v>0.0276386998593807</v>
      </c>
      <c r="AY37" s="23" t="n">
        <v>0.0300622992217541</v>
      </c>
      <c r="AZ37" s="23" t="n">
        <v>0.0275740008801222</v>
      </c>
      <c r="BA37" s="23" t="n">
        <v>0.0274310000240803</v>
      </c>
      <c r="BB37" s="23" t="n">
        <v>0.0255370996892452</v>
      </c>
      <c r="BC37" s="23" t="n">
        <v>0.0243790000677109</v>
      </c>
      <c r="BD37" s="23" t="n">
        <v>0.0270658005028963</v>
      </c>
      <c r="BE37" s="23" t="n">
        <v>0.0275855008512735</v>
      </c>
      <c r="BF37" s="23" t="n">
        <v>0.0274304002523422</v>
      </c>
      <c r="BG37" s="23" t="n">
        <v>0.0263363998383284</v>
      </c>
      <c r="BH37" s="23" t="n">
        <v>0.0260517001152039</v>
      </c>
      <c r="BI37" s="23" t="n">
        <v>0.0270018000155687</v>
      </c>
      <c r="BJ37" s="23" t="n">
        <v>0.0279045980423689</v>
      </c>
      <c r="BK37" s="24"/>
    </row>
    <row r="38" customFormat="false" ht="12.8" hidden="false" customHeight="false" outlineLevel="0" collapsed="false">
      <c r="A38" s="0" t="s">
        <v>450</v>
      </c>
      <c r="B38" s="0" t="s">
        <v>451</v>
      </c>
      <c r="C38" s="21" t="n">
        <v>0.0203980319201946</v>
      </c>
      <c r="D38" s="21" t="n">
        <v>0.0266205351799727</v>
      </c>
      <c r="E38" s="22" t="n">
        <v>0.0334227085113525</v>
      </c>
      <c r="F38" s="22" t="n">
        <v>0.0364255346357822</v>
      </c>
      <c r="G38" s="22" t="n">
        <v>0.0324639640748501</v>
      </c>
      <c r="H38" s="22" t="n">
        <v>0.0349048338830471</v>
      </c>
      <c r="I38" s="22" t="n">
        <v>0.0307547096163034</v>
      </c>
      <c r="J38" s="22" t="n">
        <v>0.0263041611760855</v>
      </c>
      <c r="K38" s="22" t="n">
        <v>0.029835132881999</v>
      </c>
      <c r="L38" s="22" t="n">
        <v>0.0289406757801771</v>
      </c>
      <c r="M38" s="22" t="n">
        <v>0.0320477671921253</v>
      </c>
      <c r="N38" s="22" t="n">
        <v>0.0356413200497627</v>
      </c>
      <c r="O38" s="22" t="n">
        <v>0.0322401933372021</v>
      </c>
      <c r="P38" s="22" t="n">
        <v>0.0352265201508999</v>
      </c>
      <c r="Q38" s="22" t="n">
        <v>0.0416523851454258</v>
      </c>
      <c r="R38" s="22" t="n">
        <v>0.043161902576685</v>
      </c>
      <c r="S38" s="22" t="n">
        <v>0.0548919998109341</v>
      </c>
      <c r="T38" s="22" t="n">
        <v>0.0465735346078873</v>
      </c>
      <c r="U38" s="22" t="n">
        <v>0.0375603213906288</v>
      </c>
      <c r="V38" s="22" t="n">
        <v>0.0338941588997841</v>
      </c>
      <c r="W38" s="22" t="n">
        <v>0.0363205000758171</v>
      </c>
      <c r="X38" s="22" t="n">
        <v>0.0331894494593143</v>
      </c>
      <c r="Y38" s="22" t="n">
        <v>0.031073434278369</v>
      </c>
      <c r="Z38" s="22" t="n">
        <v>0.0378067418932915</v>
      </c>
      <c r="AA38" s="22" t="n">
        <v>0.0290028061717749</v>
      </c>
      <c r="AB38" s="22" t="n">
        <v>0.0279661063104868</v>
      </c>
      <c r="AC38" s="22" t="n">
        <v>0.039827611297369</v>
      </c>
      <c r="AD38" s="22" t="n">
        <v>0.046928633004427</v>
      </c>
      <c r="AE38" s="22" t="n">
        <v>0.048192709684372</v>
      </c>
      <c r="AF38" s="22" t="n">
        <v>0.0513026677072048</v>
      </c>
      <c r="AG38" s="22" t="n">
        <v>0.0377653874456883</v>
      </c>
      <c r="AH38" s="22" t="n">
        <v>0.0296025797724724</v>
      </c>
      <c r="AI38" s="22" t="n">
        <v>0.0424995012581348</v>
      </c>
      <c r="AJ38" s="22" t="n">
        <v>0.0405109971761704</v>
      </c>
      <c r="AK38" s="22" t="n">
        <v>0.045440498739481</v>
      </c>
      <c r="AL38" s="22" t="n">
        <v>0.040548674762249</v>
      </c>
      <c r="AM38" s="22" t="n">
        <v>0.0332860015332699</v>
      </c>
      <c r="AN38" s="22" t="n">
        <v>0.0324801988899708</v>
      </c>
      <c r="AO38" s="22" t="n">
        <v>0.0463328994810581</v>
      </c>
      <c r="AP38" s="23" t="n">
        <v>0.0544504001736641</v>
      </c>
      <c r="AQ38" s="23" t="n">
        <v>0.0564693994820118</v>
      </c>
      <c r="AR38" s="23" t="n">
        <v>0.0595051981508732</v>
      </c>
      <c r="AS38" s="23" t="n">
        <v>0.0517931990325451</v>
      </c>
      <c r="AT38" s="23" t="n">
        <v>0.0426088012754917</v>
      </c>
      <c r="AU38" s="23" t="n">
        <v>0.0568257011473179</v>
      </c>
      <c r="AV38" s="23" t="n">
        <v>0.053574301302433</v>
      </c>
      <c r="AW38" s="23" t="n">
        <v>0.0580555014312267</v>
      </c>
      <c r="AX38" s="23" t="n">
        <v>0.0538601987063885</v>
      </c>
      <c r="AY38" s="23" t="n">
        <v>0.046239398419857</v>
      </c>
      <c r="AZ38" s="23" t="n">
        <v>0.0456367991864681</v>
      </c>
      <c r="BA38" s="23" t="n">
        <v>0.0611005984246731</v>
      </c>
      <c r="BB38" s="23" t="n">
        <v>0.0701922997832298</v>
      </c>
      <c r="BC38" s="23" t="n">
        <v>0.0733233019709587</v>
      </c>
      <c r="BD38" s="23" t="n">
        <v>0.0757542029023171</v>
      </c>
      <c r="BE38" s="23" t="n">
        <v>0.0743518993258476</v>
      </c>
      <c r="BF38" s="23" t="n">
        <v>0.0638886988162994</v>
      </c>
      <c r="BG38" s="23" t="n">
        <v>0.0788324028253555</v>
      </c>
      <c r="BH38" s="23" t="n">
        <v>0.0742930024862289</v>
      </c>
      <c r="BI38" s="23" t="n">
        <v>0.0784863978624344</v>
      </c>
      <c r="BJ38" s="23" t="n">
        <v>0.0756987035274506</v>
      </c>
      <c r="BK38" s="24"/>
    </row>
    <row r="39" customFormat="false" ht="12.8" hidden="false" customHeight="false" outlineLevel="0" collapsed="false">
      <c r="A39" s="0" t="s">
        <v>452</v>
      </c>
      <c r="B39" s="0" t="s">
        <v>453</v>
      </c>
      <c r="C39" s="21" t="n">
        <v>0.000426354818046093</v>
      </c>
      <c r="D39" s="21" t="n">
        <v>0.000636785698588938</v>
      </c>
      <c r="E39" s="22" t="n">
        <v>0.00161377410404384</v>
      </c>
      <c r="F39" s="22" t="n">
        <v>0.00201030005700886</v>
      </c>
      <c r="G39" s="22" t="n">
        <v>0.00219232263043523</v>
      </c>
      <c r="H39" s="22" t="n">
        <v>0.00302273337729275</v>
      </c>
      <c r="I39" s="22" t="n">
        <v>0.00201312894932926</v>
      </c>
      <c r="J39" s="22" t="n">
        <v>0.00199974188581109</v>
      </c>
      <c r="K39" s="22" t="n">
        <v>0.00186189997475594</v>
      </c>
      <c r="L39" s="22" t="n">
        <v>0.00114309671334922</v>
      </c>
      <c r="M39" s="22" t="n">
        <v>0.000467700010631233</v>
      </c>
      <c r="N39" s="22" t="n">
        <v>0.000137129027280025</v>
      </c>
      <c r="O39" s="22" t="n">
        <v>0.000406774168368429</v>
      </c>
      <c r="P39" s="22" t="n">
        <v>0.000374551746062934</v>
      </c>
      <c r="Q39" s="22" t="n">
        <v>0.00170738704036921</v>
      </c>
      <c r="R39" s="22" t="n">
        <v>0.00189673330169171</v>
      </c>
      <c r="S39" s="22" t="n">
        <v>0.00263793533667922</v>
      </c>
      <c r="T39" s="22" t="n">
        <v>0.00292919995263219</v>
      </c>
      <c r="U39" s="22" t="n">
        <v>0.00264848372898996</v>
      </c>
      <c r="V39" s="22" t="n">
        <v>0.00234987097792327</v>
      </c>
      <c r="W39" s="22" t="n">
        <v>0.0020210666116327</v>
      </c>
      <c r="X39" s="22" t="n">
        <v>0.00108132255263627</v>
      </c>
      <c r="Y39" s="22" t="n">
        <v>0.000511399994138628</v>
      </c>
      <c r="Z39" s="22" t="n">
        <v>0.000250258046435192</v>
      </c>
      <c r="AA39" s="22" t="n">
        <v>0.00026235482073389</v>
      </c>
      <c r="AB39" s="22" t="n">
        <v>0.000450750027084723</v>
      </c>
      <c r="AC39" s="22" t="n">
        <v>0.00120480637997389</v>
      </c>
      <c r="AD39" s="22" t="n">
        <v>0.00190696667414159</v>
      </c>
      <c r="AE39" s="22" t="n">
        <v>0.00260806432925165</v>
      </c>
      <c r="AF39" s="22" t="n">
        <v>0.00291326665319502</v>
      </c>
      <c r="AG39" s="22" t="n">
        <v>0.00230025802738965</v>
      </c>
      <c r="AH39" s="22" t="n">
        <v>0.00242329039610922</v>
      </c>
      <c r="AI39" s="22" t="n">
        <v>0.0020085999276489</v>
      </c>
      <c r="AJ39" s="22" t="n">
        <v>0.00118903222028166</v>
      </c>
      <c r="AK39" s="22" t="n">
        <v>0.000402133329771459</v>
      </c>
      <c r="AL39" s="22" t="n">
        <v>7.15483838575892E-005</v>
      </c>
      <c r="AM39" s="22" t="n">
        <v>0.000161171003128402</v>
      </c>
      <c r="AN39" s="22" t="n">
        <v>0.000352437986293808</v>
      </c>
      <c r="AO39" s="22" t="n">
        <v>0.00111257005482912</v>
      </c>
      <c r="AP39" s="23" t="n">
        <v>0.00184796995017678</v>
      </c>
      <c r="AQ39" s="23" t="n">
        <v>0.00254219002090395</v>
      </c>
      <c r="AR39" s="23" t="n">
        <v>0.00284263002686203</v>
      </c>
      <c r="AS39" s="23" t="n">
        <v>0.00222516991198063</v>
      </c>
      <c r="AT39" s="23" t="n">
        <v>0.00236994004808366</v>
      </c>
      <c r="AU39" s="23" t="n">
        <v>0.00194479001220316</v>
      </c>
      <c r="AV39" s="23" t="n">
        <v>0.00111962994560599</v>
      </c>
      <c r="AW39" s="23" t="n">
        <v>0.000317025987897068</v>
      </c>
      <c r="AX39" s="23" t="n">
        <v>-1.2296100067033E-005</v>
      </c>
      <c r="AY39" s="23" t="n">
        <v>8.46835973788984E-005</v>
      </c>
      <c r="AZ39" s="23" t="n">
        <v>0.000278009014436975</v>
      </c>
      <c r="BA39" s="23" t="n">
        <v>0.0010401300387457</v>
      </c>
      <c r="BB39" s="23" t="n">
        <v>0.00177718000486493</v>
      </c>
      <c r="BC39" s="23" t="n">
        <v>0.00247040996327996</v>
      </c>
      <c r="BD39" s="23" t="n">
        <v>0.00277037010528147</v>
      </c>
      <c r="BE39" s="23" t="n">
        <v>0.00215277005918324</v>
      </c>
      <c r="BF39" s="23" t="n">
        <v>0.00229775998741388</v>
      </c>
      <c r="BG39" s="23" t="n">
        <v>0.00187103997450322</v>
      </c>
      <c r="BH39" s="23" t="n">
        <v>0.00104505999479443</v>
      </c>
      <c r="BI39" s="23" t="n">
        <v>0.000242024005274288</v>
      </c>
      <c r="BJ39" s="23" t="n">
        <v>-8.64559988258407E-005</v>
      </c>
      <c r="BK39" s="24"/>
    </row>
    <row r="40" customFormat="false" ht="12.8" hidden="false" customHeight="false" outlineLevel="0" collapsed="false">
      <c r="A40" s="0" t="s">
        <v>454</v>
      </c>
      <c r="B40" s="0" t="s">
        <v>455</v>
      </c>
      <c r="C40" s="21" t="n">
        <v>0.000904645130503923</v>
      </c>
      <c r="D40" s="21" t="n">
        <v>0.000288642855593935</v>
      </c>
      <c r="E40" s="22" t="n">
        <v>0.00053619354730472</v>
      </c>
      <c r="F40" s="22" t="n">
        <v>0.000239466651692055</v>
      </c>
      <c r="G40" s="22" t="n">
        <v>2.45483861363027E-005</v>
      </c>
      <c r="H40" s="22" t="n">
        <v>0.000332933326717466</v>
      </c>
      <c r="I40" s="22" t="n">
        <v>0.00774522544816136</v>
      </c>
      <c r="J40" s="22" t="n">
        <v>0.0119301611557603</v>
      </c>
      <c r="K40" s="22" t="n">
        <v>0.00914216693490744</v>
      </c>
      <c r="L40" s="22" t="n">
        <v>0.00970412883907557</v>
      </c>
      <c r="M40" s="22" t="n">
        <v>0.00770130008459091</v>
      </c>
      <c r="N40" s="22" t="n">
        <v>0.0027721612714231</v>
      </c>
      <c r="O40" s="22" t="n">
        <v>0.00554006453603506</v>
      </c>
      <c r="P40" s="22" t="n">
        <v>0.00604458665475249</v>
      </c>
      <c r="Q40" s="22" t="n">
        <v>0.00533038703724742</v>
      </c>
      <c r="R40" s="22" t="n">
        <v>0.00476759998127818</v>
      </c>
      <c r="S40" s="22" t="n">
        <v>0.00521887140348554</v>
      </c>
      <c r="T40" s="22" t="n">
        <v>0.00457476684823632</v>
      </c>
      <c r="U40" s="22" t="n">
        <v>0.0053642257116735</v>
      </c>
      <c r="V40" s="22" t="n">
        <v>0.00531816110014916</v>
      </c>
      <c r="W40" s="22" t="n">
        <v>0.00388176669366658</v>
      </c>
      <c r="X40" s="22" t="n">
        <v>0.00387087068520486</v>
      </c>
      <c r="Y40" s="22" t="n">
        <v>0.00467123324051499</v>
      </c>
      <c r="Z40" s="22" t="n">
        <v>0.00538451597094536</v>
      </c>
      <c r="AA40" s="22" t="n">
        <v>0.000499387097079307</v>
      </c>
      <c r="AB40" s="22" t="n">
        <v>0.000211142862099223</v>
      </c>
      <c r="AC40" s="22" t="n">
        <v>0.000427129009040073</v>
      </c>
      <c r="AD40" s="22" t="n">
        <v>0.00042423335253261</v>
      </c>
      <c r="AE40" s="22" t="n">
        <v>0.000243516115006059</v>
      </c>
      <c r="AF40" s="22" t="n">
        <v>0.000269100011792034</v>
      </c>
      <c r="AG40" s="22" t="n">
        <v>0.000207677410799079</v>
      </c>
      <c r="AH40" s="22" t="n">
        <v>0.000441677373601124</v>
      </c>
      <c r="AI40" s="22" t="n">
        <v>0.000134033340145834</v>
      </c>
      <c r="AJ40" s="22" t="n">
        <v>0.000137741924845614</v>
      </c>
      <c r="AK40" s="22" t="n">
        <v>0.000113933332613669</v>
      </c>
      <c r="AL40" s="22" t="n">
        <v>6.57096752547659E-005</v>
      </c>
      <c r="AM40" s="22" t="n">
        <v>0.00103672000113875</v>
      </c>
      <c r="AN40" s="22" t="n">
        <v>0.0023433503229171</v>
      </c>
      <c r="AO40" s="22" t="n">
        <v>0.00273521989583969</v>
      </c>
      <c r="AP40" s="23" t="n">
        <v>0.0034109998960048</v>
      </c>
      <c r="AQ40" s="23" t="n">
        <v>0.00346998008899391</v>
      </c>
      <c r="AR40" s="23" t="n">
        <v>0.00315219000913203</v>
      </c>
      <c r="AS40" s="23" t="n">
        <v>0.00570425996556878</v>
      </c>
      <c r="AT40" s="23" t="n">
        <v>0.00741834007203579</v>
      </c>
      <c r="AU40" s="23" t="n">
        <v>0.00564823020249605</v>
      </c>
      <c r="AV40" s="23" t="n">
        <v>0.00571592012420297</v>
      </c>
      <c r="AW40" s="23" t="n">
        <v>0.00525043020024896</v>
      </c>
      <c r="AX40" s="23" t="n">
        <v>0.00327503005973995</v>
      </c>
      <c r="AY40" s="23" t="n">
        <v>0.00108075002208352</v>
      </c>
      <c r="AZ40" s="23" t="n">
        <v>0.00302826007828116</v>
      </c>
      <c r="BA40" s="23" t="n">
        <v>0.00346821988932788</v>
      </c>
      <c r="BB40" s="23" t="n">
        <v>0.00446817977353931</v>
      </c>
      <c r="BC40" s="23" t="n">
        <v>0.00461845984682441</v>
      </c>
      <c r="BD40" s="23" t="n">
        <v>0.00409193988889456</v>
      </c>
      <c r="BE40" s="23" t="n">
        <v>0.00502394000068307</v>
      </c>
      <c r="BF40" s="23" t="n">
        <v>0.00591441011056304</v>
      </c>
      <c r="BG40" s="23" t="n">
        <v>0.00448358990252018</v>
      </c>
      <c r="BH40" s="23" t="n">
        <v>0.00438652001321316</v>
      </c>
      <c r="BI40" s="23" t="n">
        <v>0.00443348009139299</v>
      </c>
      <c r="BJ40" s="23" t="n">
        <v>0.00344265997409821</v>
      </c>
      <c r="BK40" s="24"/>
    </row>
    <row r="41" customFormat="false" ht="12.8" hidden="false" customHeight="false" outlineLevel="0" collapsed="false">
      <c r="C41" s="75"/>
      <c r="D41" s="7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456</v>
      </c>
      <c r="B42" s="0" t="s">
        <v>457</v>
      </c>
      <c r="C42" s="21" t="n">
        <v>0.0199181288480759</v>
      </c>
      <c r="D42" s="21" t="n">
        <v>0.0196590330451727</v>
      </c>
      <c r="E42" s="22" t="n">
        <v>0.0191696118563414</v>
      </c>
      <c r="F42" s="22" t="n">
        <v>0.0193575005978346</v>
      </c>
      <c r="G42" s="22" t="n">
        <v>0.0193024817854166</v>
      </c>
      <c r="H42" s="22" t="n">
        <v>0.0208059661090374</v>
      </c>
      <c r="I42" s="22" t="n">
        <v>0.022868387401104</v>
      </c>
      <c r="J42" s="22" t="n">
        <v>0.0231739673763514</v>
      </c>
      <c r="K42" s="22" t="n">
        <v>0.0213328674435616</v>
      </c>
      <c r="L42" s="22" t="n">
        <v>0.0205219350755215</v>
      </c>
      <c r="M42" s="22" t="n">
        <v>0.0195857677608728</v>
      </c>
      <c r="N42" s="22" t="n">
        <v>0.0206345804035664</v>
      </c>
      <c r="O42" s="22" t="n">
        <v>0.0223972257226706</v>
      </c>
      <c r="P42" s="22" t="n">
        <v>0.0225610360503197</v>
      </c>
      <c r="Q42" s="22" t="n">
        <v>0.0204619988799095</v>
      </c>
      <c r="R42" s="22" t="n">
        <v>0.0207664333283901</v>
      </c>
      <c r="S42" s="22" t="n">
        <v>0.0225579347461462</v>
      </c>
      <c r="T42" s="22" t="n">
        <v>0.0233977343887091</v>
      </c>
      <c r="U42" s="22" t="n">
        <v>0.0246184840798378</v>
      </c>
      <c r="V42" s="22" t="n">
        <v>0.0241747405380011</v>
      </c>
      <c r="W42" s="22" t="n">
        <v>0.0235588662326336</v>
      </c>
      <c r="X42" s="22" t="n">
        <v>0.021721450611949</v>
      </c>
      <c r="Y42" s="22" t="n">
        <v>0.0218684989959002</v>
      </c>
      <c r="Z42" s="22" t="n">
        <v>0.0230252258479595</v>
      </c>
      <c r="AA42" s="22" t="n">
        <v>0.0234725791960955</v>
      </c>
      <c r="AB42" s="22" t="n">
        <v>0.0228250361979008</v>
      </c>
      <c r="AC42" s="22" t="n">
        <v>0.0220899023115635</v>
      </c>
      <c r="AD42" s="22" t="n">
        <v>0.0214486010372639</v>
      </c>
      <c r="AE42" s="22" t="n">
        <v>0.0213063228875399</v>
      </c>
      <c r="AF42" s="22" t="n">
        <v>0.0245096012949944</v>
      </c>
      <c r="AG42" s="22" t="n">
        <v>0.0253067407757044</v>
      </c>
      <c r="AH42" s="22" t="n">
        <v>0.0251524187624455</v>
      </c>
      <c r="AI42" s="22" t="n">
        <v>0.0230218004435301</v>
      </c>
      <c r="AJ42" s="22" t="n">
        <v>0.0200183223932982</v>
      </c>
      <c r="AK42" s="22" t="n">
        <v>0.020448500290513</v>
      </c>
      <c r="AL42" s="22" t="n">
        <v>0.0208066757768393</v>
      </c>
      <c r="AM42" s="22" t="n">
        <v>0.0203421991318464</v>
      </c>
      <c r="AN42" s="22" t="n">
        <v>0.0195771008729935</v>
      </c>
      <c r="AO42" s="22" t="n">
        <v>0.0186241995543242</v>
      </c>
      <c r="AP42" s="23" t="n">
        <v>0.01843629963696</v>
      </c>
      <c r="AQ42" s="23" t="n">
        <v>0.0182911995798349</v>
      </c>
      <c r="AR42" s="23" t="n">
        <v>0.0204384997487068</v>
      </c>
      <c r="AS42" s="23" t="n">
        <v>0.0226930007338524</v>
      </c>
      <c r="AT42" s="23" t="n">
        <v>0.0234462004154921</v>
      </c>
      <c r="AU42" s="23" t="n">
        <v>0.0209849998354912</v>
      </c>
      <c r="AV42" s="23" t="n">
        <v>0.0198823008686304</v>
      </c>
      <c r="AW42" s="23" t="n">
        <v>0.0189768001437187</v>
      </c>
      <c r="AX42" s="23" t="n">
        <v>0.0204083994030952</v>
      </c>
      <c r="AY42" s="23" t="n">
        <v>0.0202764999121428</v>
      </c>
      <c r="AZ42" s="23" t="n">
        <v>0.0197296999394894</v>
      </c>
      <c r="BA42" s="23" t="n">
        <v>0.0189979001879692</v>
      </c>
      <c r="BB42" s="23" t="n">
        <v>0.0190332997590303</v>
      </c>
      <c r="BC42" s="23" t="n">
        <v>0.0189689993858337</v>
      </c>
      <c r="BD42" s="23" t="n">
        <v>0.0210743006318808</v>
      </c>
      <c r="BE42" s="23" t="n">
        <v>0.0232925992459059</v>
      </c>
      <c r="BF42" s="23" t="n">
        <v>0.0240160003304482</v>
      </c>
      <c r="BG42" s="23" t="n">
        <v>0.0215825010091066</v>
      </c>
      <c r="BH42" s="23" t="n">
        <v>0.0203689001500607</v>
      </c>
      <c r="BI42" s="23" t="n">
        <v>0.0194479990750551</v>
      </c>
      <c r="BJ42" s="23" t="n">
        <v>0.0208634007722139</v>
      </c>
      <c r="BK42" s="24"/>
    </row>
    <row r="43" customFormat="false" ht="12.8" hidden="false" customHeight="false" outlineLevel="0" collapsed="false">
      <c r="A43" s="0" t="s">
        <v>458</v>
      </c>
      <c r="B43" s="0" t="s">
        <v>459</v>
      </c>
      <c r="C43" s="21" t="n">
        <v>0.449222058057785</v>
      </c>
      <c r="D43" s="21" t="n">
        <v>0.428539007902145</v>
      </c>
      <c r="E43" s="22" t="n">
        <v>0.407643526792526</v>
      </c>
      <c r="F43" s="22" t="n">
        <v>0.405294418334961</v>
      </c>
      <c r="G43" s="22" t="n">
        <v>0.409855872392654</v>
      </c>
      <c r="H43" s="22" t="n">
        <v>0.425443917512894</v>
      </c>
      <c r="I43" s="22" t="n">
        <v>0.437788993120194</v>
      </c>
      <c r="J43" s="22" t="n">
        <v>0.441216379404068</v>
      </c>
      <c r="K43" s="22" t="n">
        <v>0.424802839756012</v>
      </c>
      <c r="L43" s="22" t="n">
        <v>0.41341695189476</v>
      </c>
      <c r="M43" s="22" t="n">
        <v>0.412557125091553</v>
      </c>
      <c r="N43" s="22" t="n">
        <v>0.424330651760101</v>
      </c>
      <c r="O43" s="22" t="n">
        <v>0.437253624200821</v>
      </c>
      <c r="P43" s="22" t="n">
        <v>0.425780564546585</v>
      </c>
      <c r="Q43" s="22" t="n">
        <v>0.408716022968292</v>
      </c>
      <c r="R43" s="22" t="n">
        <v>0.411121100187302</v>
      </c>
      <c r="S43" s="22" t="n">
        <v>0.411771476268768</v>
      </c>
      <c r="T43" s="22" t="n">
        <v>0.428421497344971</v>
      </c>
      <c r="U43" s="22" t="n">
        <v>0.439887851476669</v>
      </c>
      <c r="V43" s="22" t="n">
        <v>0.425196707248688</v>
      </c>
      <c r="W43" s="22" t="n">
        <v>0.419540047645569</v>
      </c>
      <c r="X43" s="22" t="n">
        <v>0.396801948547363</v>
      </c>
      <c r="Y43" s="22" t="n">
        <v>0.407908916473389</v>
      </c>
      <c r="Z43" s="22" t="n">
        <v>0.434172481298447</v>
      </c>
      <c r="AA43" s="22" t="n">
        <v>0.412125289440155</v>
      </c>
      <c r="AB43" s="22" t="n">
        <v>0.411125808954239</v>
      </c>
      <c r="AC43" s="22" t="n">
        <v>0.40011203289032</v>
      </c>
      <c r="AD43" s="22" t="n">
        <v>0.395583212375641</v>
      </c>
      <c r="AE43" s="22" t="n">
        <v>0.388235300779343</v>
      </c>
      <c r="AF43" s="22" t="n">
        <v>0.421658933162689</v>
      </c>
      <c r="AG43" s="22" t="n">
        <v>0.448258131742477</v>
      </c>
      <c r="AH43" s="22" t="n">
        <v>0.444761365652084</v>
      </c>
      <c r="AI43" s="22" t="n">
        <v>0.395855635404587</v>
      </c>
      <c r="AJ43" s="22" t="n">
        <v>0.342670381069183</v>
      </c>
      <c r="AK43" s="22" t="n">
        <v>0.364894598722458</v>
      </c>
      <c r="AL43" s="22" t="n">
        <v>0.386198133230209</v>
      </c>
      <c r="AM43" s="22" t="n">
        <v>0.394529402256012</v>
      </c>
      <c r="AN43" s="22" t="n">
        <v>0.396730095148087</v>
      </c>
      <c r="AO43" s="22" t="n">
        <v>0.400175005197525</v>
      </c>
      <c r="AP43" s="23" t="n">
        <v>0.403701990842819</v>
      </c>
      <c r="AQ43" s="23" t="n">
        <v>0.407338410615921</v>
      </c>
      <c r="AR43" s="23" t="n">
        <v>0.429053694009781</v>
      </c>
      <c r="AS43" s="23" t="n">
        <v>0.442039608955383</v>
      </c>
      <c r="AT43" s="23" t="n">
        <v>0.445213586091995</v>
      </c>
      <c r="AU43" s="23" t="n">
        <v>0.429688990116119</v>
      </c>
      <c r="AV43" s="23" t="n">
        <v>0.417228013277054</v>
      </c>
      <c r="AW43" s="23" t="n">
        <v>0.417352706193924</v>
      </c>
      <c r="AX43" s="23" t="n">
        <v>0.427588105201721</v>
      </c>
      <c r="AY43" s="23" t="n">
        <v>0.428001493215561</v>
      </c>
      <c r="AZ43" s="23" t="n">
        <v>0.420411735773087</v>
      </c>
      <c r="BA43" s="23" t="n">
        <v>0.418590694665909</v>
      </c>
      <c r="BB43" s="23" t="n">
        <v>0.417530000209808</v>
      </c>
      <c r="BC43" s="23" t="n">
        <v>0.419920802116394</v>
      </c>
      <c r="BD43" s="23" t="n">
        <v>0.43952950835228</v>
      </c>
      <c r="BE43" s="23" t="n">
        <v>0.45297110080719</v>
      </c>
      <c r="BF43" s="23" t="n">
        <v>0.453806489706039</v>
      </c>
      <c r="BG43" s="23" t="n">
        <v>0.437335699796677</v>
      </c>
      <c r="BH43" s="23" t="n">
        <v>0.424613207578659</v>
      </c>
      <c r="BI43" s="23" t="n">
        <v>0.424957185983658</v>
      </c>
      <c r="BJ43" s="23" t="n">
        <v>0.436172604560852</v>
      </c>
      <c r="BK43" s="24"/>
    </row>
    <row r="44" customFormat="false" ht="12.8" hidden="false" customHeight="false" outlineLevel="0" collapsed="false">
      <c r="A44" s="0" t="s">
        <v>460</v>
      </c>
      <c r="B44" s="0" t="s">
        <v>461</v>
      </c>
      <c r="C44" s="21" t="n">
        <v>11.0318994522095</v>
      </c>
      <c r="D44" s="21" t="n">
        <v>10.6874561309814</v>
      </c>
      <c r="E44" s="22" t="n">
        <v>9.81668567657471</v>
      </c>
      <c r="F44" s="22" t="n">
        <v>9.52519035339356</v>
      </c>
      <c r="G44" s="22" t="n">
        <v>9.92080211639404</v>
      </c>
      <c r="H44" s="22" t="n">
        <v>10.9564571380615</v>
      </c>
      <c r="I44" s="22" t="n">
        <v>12.0772914886475</v>
      </c>
      <c r="J44" s="22" t="n">
        <v>12.3166551589966</v>
      </c>
      <c r="K44" s="22" t="n">
        <v>10.7711849212646</v>
      </c>
      <c r="L44" s="22" t="n">
        <v>9.89486885070801</v>
      </c>
      <c r="M44" s="22" t="n">
        <v>9.92889022827148</v>
      </c>
      <c r="N44" s="22" t="n">
        <v>10.6993684768677</v>
      </c>
      <c r="O44" s="22" t="n">
        <v>11.1700925827026</v>
      </c>
      <c r="P44" s="22" t="n">
        <v>10.8296384811401</v>
      </c>
      <c r="Q44" s="22" t="n">
        <v>9.95515537261963</v>
      </c>
      <c r="R44" s="22" t="n">
        <v>9.67785739898682</v>
      </c>
      <c r="S44" s="22" t="n">
        <v>10.5549373626709</v>
      </c>
      <c r="T44" s="22" t="n">
        <v>11.4968919754028</v>
      </c>
      <c r="U44" s="22" t="n">
        <v>12.1654071807861</v>
      </c>
      <c r="V44" s="22" t="n">
        <v>11.8785238265991</v>
      </c>
      <c r="W44" s="22" t="n">
        <v>11.1856164932251</v>
      </c>
      <c r="X44" s="22" t="n">
        <v>10.0771675109863</v>
      </c>
      <c r="Y44" s="22" t="n">
        <v>10.0625429153442</v>
      </c>
      <c r="Z44" s="22" t="n">
        <v>11.0285158157349</v>
      </c>
      <c r="AA44" s="22" t="n">
        <v>11.0719022750855</v>
      </c>
      <c r="AB44" s="22" t="n">
        <v>10.6406965255737</v>
      </c>
      <c r="AC44" s="22" t="n">
        <v>10.2187089920044</v>
      </c>
      <c r="AD44" s="22" t="n">
        <v>9.61885452270508</v>
      </c>
      <c r="AE44" s="22" t="n">
        <v>10.1217126846313</v>
      </c>
      <c r="AF44" s="22" t="n">
        <v>12.0490665435791</v>
      </c>
      <c r="AG44" s="22" t="n">
        <v>12.8791055679321</v>
      </c>
      <c r="AH44" s="22" t="n">
        <v>12.9670314788818</v>
      </c>
      <c r="AI44" s="22" t="n">
        <v>11.6270704269409</v>
      </c>
      <c r="AJ44" s="22" t="n">
        <v>10.1623945236206</v>
      </c>
      <c r="AK44" s="22" t="n">
        <v>10.1633005142212</v>
      </c>
      <c r="AL44" s="22" t="n">
        <v>11.1694812774658</v>
      </c>
      <c r="AM44" s="22" t="n">
        <v>10.7025203704834</v>
      </c>
      <c r="AN44" s="22" t="n">
        <v>10.3065204620361</v>
      </c>
      <c r="AO44" s="22" t="n">
        <v>9.97712802886963</v>
      </c>
      <c r="AP44" s="23" t="n">
        <v>9.95100116729736</v>
      </c>
      <c r="AQ44" s="23" t="n">
        <v>11.3099002838135</v>
      </c>
      <c r="AR44" s="23" t="n">
        <v>12.5500202178955</v>
      </c>
      <c r="AS44" s="23" t="n">
        <v>12.9919700622559</v>
      </c>
      <c r="AT44" s="23" t="n">
        <v>12.2622604370117</v>
      </c>
      <c r="AU44" s="23" t="n">
        <v>10.6522607803345</v>
      </c>
      <c r="AV44" s="23" t="n">
        <v>10.3581991195679</v>
      </c>
      <c r="AW44" s="23" t="n">
        <v>10.8668403625488</v>
      </c>
      <c r="AX44" s="23" t="n">
        <v>11.8276100158691</v>
      </c>
      <c r="AY44" s="23" t="n">
        <v>11.4827499389648</v>
      </c>
      <c r="AZ44" s="23" t="n">
        <v>10.3801803588867</v>
      </c>
      <c r="BA44" s="23" t="n">
        <v>10.3910799026489</v>
      </c>
      <c r="BB44" s="23" t="n">
        <v>10.2276000976563</v>
      </c>
      <c r="BC44" s="23" t="n">
        <v>11.3926601409912</v>
      </c>
      <c r="BD44" s="23" t="n">
        <v>12.5926198959351</v>
      </c>
      <c r="BE44" s="23" t="n">
        <v>13.1788702011108</v>
      </c>
      <c r="BF44" s="23" t="n">
        <v>12.5926904678345</v>
      </c>
      <c r="BG44" s="23" t="n">
        <v>10.9764995574951</v>
      </c>
      <c r="BH44" s="23" t="n">
        <v>10.6216897964478</v>
      </c>
      <c r="BI44" s="23" t="n">
        <v>10.9700498580933</v>
      </c>
      <c r="BJ44" s="23" t="n">
        <v>11.9477987289429</v>
      </c>
      <c r="BK44" s="24"/>
    </row>
    <row r="45" customFormat="false" ht="12.8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B46" s="8" t="s">
        <v>462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463</v>
      </c>
      <c r="B47" s="0" t="s">
        <v>464</v>
      </c>
      <c r="C47" s="21" t="n">
        <v>0.0496889315545559</v>
      </c>
      <c r="D47" s="21" t="n">
        <v>0.0465858168900013</v>
      </c>
      <c r="E47" s="22" t="n">
        <v>-0.00677571492269635</v>
      </c>
      <c r="F47" s="22" t="n">
        <v>0.0288851335644722</v>
      </c>
      <c r="G47" s="22" t="n">
        <v>0.0103422245010734</v>
      </c>
      <c r="H47" s="22" t="n">
        <v>0.0140035301446915</v>
      </c>
      <c r="I47" s="22" t="n">
        <v>0.0924439951777458</v>
      </c>
      <c r="J47" s="22" t="n">
        <v>0.0713542252779007</v>
      </c>
      <c r="K47" s="22" t="n">
        <v>-0.0161385014653206</v>
      </c>
      <c r="L47" s="22" t="n">
        <v>-0.0606449991464615</v>
      </c>
      <c r="M47" s="22" t="n">
        <v>-0.0254446975886822</v>
      </c>
      <c r="N47" s="22" t="n">
        <v>0.00725881056860089</v>
      </c>
      <c r="O47" s="22" t="n">
        <v>0.00409677624702454</v>
      </c>
      <c r="P47" s="22" t="n">
        <v>-0.00402410328388214</v>
      </c>
      <c r="Q47" s="22" t="n">
        <v>-0.0297652222216129</v>
      </c>
      <c r="R47" s="22" t="n">
        <v>0.000142268836498261</v>
      </c>
      <c r="S47" s="22" t="n">
        <v>0.00566645665094256</v>
      </c>
      <c r="T47" s="22" t="n">
        <v>0.0213951300829649</v>
      </c>
      <c r="U47" s="22" t="n">
        <v>0.0934366136789322</v>
      </c>
      <c r="V47" s="22" t="n">
        <v>0.110580995678902</v>
      </c>
      <c r="W47" s="22" t="n">
        <v>0.0316764339804649</v>
      </c>
      <c r="X47" s="22" t="n">
        <v>0.0342686735093594</v>
      </c>
      <c r="Y47" s="22" t="n">
        <v>0.0498624965548515</v>
      </c>
      <c r="Z47" s="22" t="n">
        <v>0.0506383217871189</v>
      </c>
      <c r="AA47" s="22" t="n">
        <v>0.0461173541843891</v>
      </c>
      <c r="AB47" s="22" t="n">
        <v>0.0616035722196102</v>
      </c>
      <c r="AC47" s="22" t="n">
        <v>0.0755254849791527</v>
      </c>
      <c r="AD47" s="22" t="n">
        <v>0.0609451308846474</v>
      </c>
      <c r="AE47" s="22" t="n">
        <v>0.0489675775170326</v>
      </c>
      <c r="AF47" s="22" t="n">
        <v>0.0534487366676331</v>
      </c>
      <c r="AG47" s="22" t="n">
        <v>0.0934313461184502</v>
      </c>
      <c r="AH47" s="22" t="n">
        <v>0.114262387156487</v>
      </c>
      <c r="AI47" s="22" t="n">
        <v>0.0672142058610916</v>
      </c>
      <c r="AJ47" s="22" t="n">
        <v>0.0605191886425018</v>
      </c>
      <c r="AK47" s="22" t="n">
        <v>0.0624282360076904</v>
      </c>
      <c r="AL47" s="22" t="n">
        <v>0.0669393241405487</v>
      </c>
      <c r="AM47" s="22" t="n">
        <v>0.0726839974522591</v>
      </c>
      <c r="AN47" s="22" t="n">
        <v>0.0896954983472824</v>
      </c>
      <c r="AO47" s="22" t="n">
        <v>0.0946061015129089</v>
      </c>
      <c r="AP47" s="23" t="n">
        <v>0.0983567982912064</v>
      </c>
      <c r="AQ47" s="23" t="n">
        <v>0.0729499012231827</v>
      </c>
      <c r="AR47" s="23" t="n">
        <v>0.0726734027266502</v>
      </c>
      <c r="AS47" s="23" t="n">
        <v>0.0943889990448952</v>
      </c>
      <c r="AT47" s="23" t="n">
        <v>0.0947775021195412</v>
      </c>
      <c r="AU47" s="23" t="n">
        <v>0.0593000017106533</v>
      </c>
      <c r="AV47" s="23" t="n">
        <v>0.0564374998211861</v>
      </c>
      <c r="AW47" s="23" t="n">
        <v>0.0533099994063377</v>
      </c>
      <c r="AX47" s="23" t="n">
        <v>0.0477801002562046</v>
      </c>
      <c r="AY47" s="23" t="n">
        <v>0.0361284017562866</v>
      </c>
      <c r="AZ47" s="23" t="n">
        <v>0.0383199043571949</v>
      </c>
      <c r="BA47" s="23" t="n">
        <v>0.03427429869771</v>
      </c>
      <c r="BB47" s="23" t="n">
        <v>0.030826399102807</v>
      </c>
      <c r="BC47" s="23" t="n">
        <v>0.0102326003834605</v>
      </c>
      <c r="BD47" s="23" t="n">
        <v>0.0211153998970985</v>
      </c>
      <c r="BE47" s="23" t="n">
        <v>0.0552355982363224</v>
      </c>
      <c r="BF47" s="23" t="n">
        <v>0.0631237998604775</v>
      </c>
      <c r="BG47" s="23" t="n">
        <v>0.0345111005008221</v>
      </c>
      <c r="BH47" s="23" t="n">
        <v>0.033959798514843</v>
      </c>
      <c r="BI47" s="23" t="n">
        <v>0.0323906987905502</v>
      </c>
      <c r="BJ47" s="23" t="n">
        <v>0.0296759996563196</v>
      </c>
      <c r="BK47" s="24"/>
    </row>
    <row r="48" customFormat="false" ht="12.8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B49" s="8" t="s">
        <v>465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466</v>
      </c>
      <c r="B50" s="0" t="s">
        <v>467</v>
      </c>
      <c r="C50" s="21" t="n">
        <v>0.643470048904419</v>
      </c>
      <c r="D50" s="21" t="n">
        <v>0.155070915818214</v>
      </c>
      <c r="E50" s="22" t="n">
        <v>0.524651348590851</v>
      </c>
      <c r="F50" s="22" t="n">
        <v>0.561057448387146</v>
      </c>
      <c r="G50" s="22" t="n">
        <v>0.804348170757294</v>
      </c>
      <c r="H50" s="22" t="n">
        <v>0.86072701215744</v>
      </c>
      <c r="I50" s="22" t="n">
        <v>0.937199771404266</v>
      </c>
      <c r="J50" s="22" t="n">
        <v>0.900584578514099</v>
      </c>
      <c r="K50" s="22" t="n">
        <v>0.0587867759168148</v>
      </c>
      <c r="L50" s="22" t="n">
        <v>0.408069252967835</v>
      </c>
      <c r="M50" s="22" t="n">
        <v>0.647270083427429</v>
      </c>
      <c r="N50" s="22" t="n">
        <v>0.728170692920685</v>
      </c>
      <c r="O50" s="22" t="n">
        <v>0.776551187038422</v>
      </c>
      <c r="P50" s="22" t="n">
        <v>0.464511454105377</v>
      </c>
      <c r="Q50" s="22" t="n">
        <v>0.481678187847137</v>
      </c>
      <c r="R50" s="22" t="n">
        <v>0.453664511442184</v>
      </c>
      <c r="S50" s="22" t="n">
        <v>1.0466890335083</v>
      </c>
      <c r="T50" s="22" t="n">
        <v>0.749816834926605</v>
      </c>
      <c r="U50" s="22" t="n">
        <v>0.971101582050324</v>
      </c>
      <c r="V50" s="22" t="n">
        <v>0.80249160528183</v>
      </c>
      <c r="W50" s="22" t="n">
        <v>0.45101723074913</v>
      </c>
      <c r="X50" s="22" t="n">
        <v>0.542939960956574</v>
      </c>
      <c r="Y50" s="22" t="n">
        <v>0.634968757629395</v>
      </c>
      <c r="Z50" s="22" t="n">
        <v>0.874093115329742</v>
      </c>
      <c r="AA50" s="22" t="n">
        <v>0.751705467700958</v>
      </c>
      <c r="AB50" s="22" t="n">
        <v>0.215077444911003</v>
      </c>
      <c r="AC50" s="22" t="n">
        <v>0.787063300609589</v>
      </c>
      <c r="AD50" s="22" t="n">
        <v>0.409965872764587</v>
      </c>
      <c r="AE50" s="22" t="n">
        <v>0.897969126701355</v>
      </c>
      <c r="AF50" s="22" t="n">
        <v>0.966318011283875</v>
      </c>
      <c r="AG50" s="22" t="n">
        <v>0.99269700050354</v>
      </c>
      <c r="AH50" s="22" t="n">
        <v>0.880969345569611</v>
      </c>
      <c r="AI50" s="22" t="n">
        <v>0.233014181256294</v>
      </c>
      <c r="AJ50" s="22" t="n">
        <v>0.194634363055229</v>
      </c>
      <c r="AK50" s="22" t="n">
        <v>0.653276681900024</v>
      </c>
      <c r="AL50" s="22" t="n">
        <v>0.829574227333069</v>
      </c>
      <c r="AM50" s="22" t="n">
        <v>0.328233599662781</v>
      </c>
      <c r="AN50" s="22" t="n">
        <v>0.401383101940155</v>
      </c>
      <c r="AO50" s="22" t="n">
        <v>0.630847096443176</v>
      </c>
      <c r="AP50" s="23" t="n">
        <v>0.58930629491806</v>
      </c>
      <c r="AQ50" s="23" t="n">
        <v>0.943036913871765</v>
      </c>
      <c r="AR50" s="23" t="n">
        <v>1.00339496135712</v>
      </c>
      <c r="AS50" s="23" t="n">
        <v>1.02761101722717</v>
      </c>
      <c r="AT50" s="23" t="n">
        <v>0.80706250667572</v>
      </c>
      <c r="AU50" s="23" t="n">
        <v>0.22667421400547</v>
      </c>
      <c r="AV50" s="23" t="n">
        <v>0.513410210609436</v>
      </c>
      <c r="AW50" s="23" t="n">
        <v>0.748411417007446</v>
      </c>
      <c r="AX50" s="23" t="n">
        <v>0.94350677728653</v>
      </c>
      <c r="AY50" s="23" t="n">
        <v>0.646106481552124</v>
      </c>
      <c r="AZ50" s="23" t="n">
        <v>0.192947402596474</v>
      </c>
      <c r="BA50" s="23" t="n">
        <v>0.648967385292053</v>
      </c>
      <c r="BB50" s="23" t="n">
        <v>0.600529670715332</v>
      </c>
      <c r="BC50" s="23" t="n">
        <v>0.951715409755707</v>
      </c>
      <c r="BD50" s="23" t="n">
        <v>0.994549512863159</v>
      </c>
      <c r="BE50" s="23" t="n">
        <v>1.03258800506592</v>
      </c>
      <c r="BF50" s="23" t="n">
        <v>0.82313871383667</v>
      </c>
      <c r="BG50" s="23" t="n">
        <v>0.235262200236321</v>
      </c>
      <c r="BH50" s="23" t="n">
        <v>0.517228424549103</v>
      </c>
      <c r="BI50" s="23" t="n">
        <v>0.754371404647827</v>
      </c>
      <c r="BJ50" s="23" t="n">
        <v>0.938189387321472</v>
      </c>
      <c r="BK50" s="24"/>
    </row>
    <row r="51" customFormat="false" ht="12.8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B52" s="8" t="s">
        <v>274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A53" s="0" t="s">
        <v>468</v>
      </c>
      <c r="B53" s="0" t="s">
        <v>469</v>
      </c>
      <c r="C53" s="21" t="n">
        <v>4.02222585678101</v>
      </c>
      <c r="D53" s="21" t="n">
        <v>3.9810357093811</v>
      </c>
      <c r="E53" s="22" t="n">
        <v>3.21487092971802</v>
      </c>
      <c r="F53" s="22" t="n">
        <v>2.7895667552948</v>
      </c>
      <c r="G53" s="22" t="n">
        <v>2.83561301231384</v>
      </c>
      <c r="H53" s="22" t="n">
        <v>3.34713339805603</v>
      </c>
      <c r="I53" s="22" t="n">
        <v>4.18103218078613</v>
      </c>
      <c r="J53" s="22" t="n">
        <v>4.29770946502686</v>
      </c>
      <c r="K53" s="22" t="n">
        <v>3.76489996910095</v>
      </c>
      <c r="L53" s="22" t="n">
        <v>2.89035487174988</v>
      </c>
      <c r="M53" s="22" t="n">
        <v>2.90140008926392</v>
      </c>
      <c r="N53" s="22" t="n">
        <v>3.65616130828857</v>
      </c>
      <c r="O53" s="22" t="n">
        <v>4.08922576904297</v>
      </c>
      <c r="P53" s="22" t="n">
        <v>3.87986207008362</v>
      </c>
      <c r="Q53" s="22" t="n">
        <v>3.19103217124939</v>
      </c>
      <c r="R53" s="22" t="n">
        <v>2.8429000377655</v>
      </c>
      <c r="S53" s="22" t="n">
        <v>2.93732261657715</v>
      </c>
      <c r="T53" s="22" t="n">
        <v>3.75776672363281</v>
      </c>
      <c r="U53" s="22" t="n">
        <v>4.18461275100708</v>
      </c>
      <c r="V53" s="22" t="n">
        <v>4.08596754074097</v>
      </c>
      <c r="W53" s="22" t="n">
        <v>3.74303340911865</v>
      </c>
      <c r="X53" s="22" t="n">
        <v>3.02216124534607</v>
      </c>
      <c r="Y53" s="22" t="n">
        <v>2.98669981956482</v>
      </c>
      <c r="Z53" s="22" t="n">
        <v>3.6883225440979</v>
      </c>
      <c r="AA53" s="22" t="n">
        <v>4.03670978546143</v>
      </c>
      <c r="AB53" s="22" t="n">
        <v>3.83632135391235</v>
      </c>
      <c r="AC53" s="22" t="n">
        <v>3.29267740249634</v>
      </c>
      <c r="AD53" s="22" t="n">
        <v>2.90426659584045</v>
      </c>
      <c r="AE53" s="22" t="n">
        <v>2.8298065662384</v>
      </c>
      <c r="AF53" s="22" t="n">
        <v>3.90190005302429</v>
      </c>
      <c r="AG53" s="22" t="n">
        <v>4.67567729949951</v>
      </c>
      <c r="AH53" s="22" t="n">
        <v>4.75170946121216</v>
      </c>
      <c r="AI53" s="22" t="n">
        <v>4.20753335952759</v>
      </c>
      <c r="AJ53" s="22" t="n">
        <v>3.33816123008728</v>
      </c>
      <c r="AK53" s="22" t="n">
        <v>3.06706666946411</v>
      </c>
      <c r="AL53" s="22" t="n">
        <v>3.89070963859558</v>
      </c>
      <c r="AM53" s="22" t="n">
        <v>4.06987285614014</v>
      </c>
      <c r="AN53" s="22" t="n">
        <v>3.55441999435425</v>
      </c>
      <c r="AO53" s="22" t="n">
        <v>3.09101009368897</v>
      </c>
      <c r="AP53" s="23" t="n">
        <v>2.93730306625366</v>
      </c>
      <c r="AQ53" s="23" t="n">
        <v>3.58053302764893</v>
      </c>
      <c r="AR53" s="23" t="n">
        <v>4.34192514419556</v>
      </c>
      <c r="AS53" s="23" t="n">
        <v>4.71932983398438</v>
      </c>
      <c r="AT53" s="23" t="n">
        <v>4.23107481002808</v>
      </c>
      <c r="AU53" s="23" t="n">
        <v>3.41433191299438</v>
      </c>
      <c r="AV53" s="23" t="n">
        <v>3.0896999835968</v>
      </c>
      <c r="AW53" s="23" t="n">
        <v>3.47627592086792</v>
      </c>
      <c r="AX53" s="23" t="n">
        <v>4.20589208602905</v>
      </c>
      <c r="AY53" s="23" t="n">
        <v>4.28418302536011</v>
      </c>
      <c r="AZ53" s="23" t="n">
        <v>3.59341788291931</v>
      </c>
      <c r="BA53" s="23" t="n">
        <v>3.24272704124451</v>
      </c>
      <c r="BB53" s="23" t="n">
        <v>3.01739597320557</v>
      </c>
      <c r="BC53" s="23" t="n">
        <v>3.56033492088318</v>
      </c>
      <c r="BD53" s="23" t="n">
        <v>4.32374620437622</v>
      </c>
      <c r="BE53" s="23" t="n">
        <v>4.77796792984009</v>
      </c>
      <c r="BF53" s="23" t="n">
        <v>4.41466093063355</v>
      </c>
      <c r="BG53" s="23" t="n">
        <v>3.58683609962463</v>
      </c>
      <c r="BH53" s="23" t="n">
        <v>3.21131205558777</v>
      </c>
      <c r="BI53" s="23" t="n">
        <v>3.43163990974426</v>
      </c>
      <c r="BJ53" s="23" t="n">
        <v>4.18908977508545</v>
      </c>
      <c r="BK53" s="24"/>
    </row>
    <row r="54" customFormat="false" ht="12.8" hidden="false" customHeight="false" outlineLevel="0" collapsed="false">
      <c r="A54" s="0" t="s">
        <v>470</v>
      </c>
      <c r="B54" s="0" t="s">
        <v>471</v>
      </c>
      <c r="C54" s="21" t="n">
        <v>2.97668027877808</v>
      </c>
      <c r="D54" s="21" t="n">
        <v>2.97419857978821</v>
      </c>
      <c r="E54" s="22" t="n">
        <v>2.74434900283813</v>
      </c>
      <c r="F54" s="22" t="n">
        <v>2.73837351799011</v>
      </c>
      <c r="G54" s="22" t="n">
        <v>2.83806967735291</v>
      </c>
      <c r="H54" s="22" t="n">
        <v>3.11173701286316</v>
      </c>
      <c r="I54" s="22" t="n">
        <v>3.39735221862793</v>
      </c>
      <c r="J54" s="22" t="n">
        <v>3.43225383758545</v>
      </c>
      <c r="K54" s="22" t="n">
        <v>3.23604846000671</v>
      </c>
      <c r="L54" s="22" t="n">
        <v>2.95359897613525</v>
      </c>
      <c r="M54" s="22" t="n">
        <v>2.8313627243042</v>
      </c>
      <c r="N54" s="22" t="n">
        <v>2.89925718307495</v>
      </c>
      <c r="O54" s="22" t="n">
        <v>2.93956017494202</v>
      </c>
      <c r="P54" s="22" t="n">
        <v>2.96104955673218</v>
      </c>
      <c r="Q54" s="22" t="n">
        <v>2.83326101303101</v>
      </c>
      <c r="R54" s="22" t="n">
        <v>2.8601667881012</v>
      </c>
      <c r="S54" s="22" t="n">
        <v>2.99360346794128</v>
      </c>
      <c r="T54" s="22" t="n">
        <v>3.30287599563599</v>
      </c>
      <c r="U54" s="22" t="n">
        <v>3.42511653900147</v>
      </c>
      <c r="V54" s="22" t="n">
        <v>3.39705777168274</v>
      </c>
      <c r="W54" s="22" t="n">
        <v>3.32792782783508</v>
      </c>
      <c r="X54" s="22" t="n">
        <v>3.0215847492218</v>
      </c>
      <c r="Y54" s="22" t="n">
        <v>2.91600275039673</v>
      </c>
      <c r="Z54" s="22" t="n">
        <v>3.01712608337402</v>
      </c>
      <c r="AA54" s="22" t="n">
        <v>2.93605589866638</v>
      </c>
      <c r="AB54" s="22" t="n">
        <v>3.03771352767944</v>
      </c>
      <c r="AC54" s="22" t="n">
        <v>2.83498167991638</v>
      </c>
      <c r="AD54" s="22" t="n">
        <v>2.8893346786499</v>
      </c>
      <c r="AE54" s="22" t="n">
        <v>2.9460825920105</v>
      </c>
      <c r="AF54" s="22" t="n">
        <v>3.47804570198059</v>
      </c>
      <c r="AG54" s="22" t="n">
        <v>3.60102701187134</v>
      </c>
      <c r="AH54" s="22" t="n">
        <v>3.66466045379639</v>
      </c>
      <c r="AI54" s="22" t="n">
        <v>3.522216796875</v>
      </c>
      <c r="AJ54" s="22" t="n">
        <v>3.21006655693054</v>
      </c>
      <c r="AK54" s="22" t="n">
        <v>3.02319884300232</v>
      </c>
      <c r="AL54" s="22" t="n">
        <v>3.08551549911499</v>
      </c>
      <c r="AM54" s="22" t="n">
        <v>2.96439695358276</v>
      </c>
      <c r="AN54" s="22" t="n">
        <v>2.9026050567627</v>
      </c>
      <c r="AO54" s="22" t="n">
        <v>2.88602089881897</v>
      </c>
      <c r="AP54" s="23" t="n">
        <v>3.00927090644836</v>
      </c>
      <c r="AQ54" s="23" t="n">
        <v>3.29762291908264</v>
      </c>
      <c r="AR54" s="23" t="n">
        <v>3.55239105224609</v>
      </c>
      <c r="AS54" s="23" t="n">
        <v>3.6118950843811</v>
      </c>
      <c r="AT54" s="23" t="n">
        <v>3.51766991615295</v>
      </c>
      <c r="AU54" s="23" t="n">
        <v>3.27902507781982</v>
      </c>
      <c r="AV54" s="23" t="n">
        <v>3.13968205451965</v>
      </c>
      <c r="AW54" s="23" t="n">
        <v>3.05629897117615</v>
      </c>
      <c r="AX54" s="23" t="n">
        <v>3.12546801567078</v>
      </c>
      <c r="AY54" s="23" t="n">
        <v>3.03237390518188</v>
      </c>
      <c r="AZ54" s="23" t="n">
        <v>3.00654602050781</v>
      </c>
      <c r="BA54" s="23" t="n">
        <v>2.97825503349304</v>
      </c>
      <c r="BB54" s="23" t="n">
        <v>3.05847001075745</v>
      </c>
      <c r="BC54" s="23" t="n">
        <v>3.27702188491821</v>
      </c>
      <c r="BD54" s="23" t="n">
        <v>3.56242203712463</v>
      </c>
      <c r="BE54" s="23" t="n">
        <v>3.67707800865173</v>
      </c>
      <c r="BF54" s="23" t="n">
        <v>3.61302709579468</v>
      </c>
      <c r="BG54" s="23" t="n">
        <v>3.38744497299194</v>
      </c>
      <c r="BH54" s="23" t="n">
        <v>3.2052218914032</v>
      </c>
      <c r="BI54" s="23" t="n">
        <v>3.10459303855896</v>
      </c>
      <c r="BJ54" s="23" t="n">
        <v>3.15327000617981</v>
      </c>
      <c r="BK54" s="24"/>
    </row>
    <row r="55" customFormat="false" ht="12.8" hidden="false" customHeight="false" outlineLevel="0" collapsed="false">
      <c r="A55" s="0" t="s">
        <v>472</v>
      </c>
      <c r="B55" s="0" t="s">
        <v>473</v>
      </c>
      <c r="C55" s="21" t="n">
        <v>2.64493536949158</v>
      </c>
      <c r="D55" s="21" t="n">
        <v>2.83903574943543</v>
      </c>
      <c r="E55" s="22" t="n">
        <v>2.59764504432678</v>
      </c>
      <c r="F55" s="22" t="n">
        <v>2.74026656150818</v>
      </c>
      <c r="G55" s="22" t="n">
        <v>2.71551609039307</v>
      </c>
      <c r="H55" s="22" t="n">
        <v>2.86729979515076</v>
      </c>
      <c r="I55" s="22" t="n">
        <v>2.83299994468689</v>
      </c>
      <c r="J55" s="22" t="n">
        <v>2.92387104034424</v>
      </c>
      <c r="K55" s="22" t="n">
        <v>2.87509989738464</v>
      </c>
      <c r="L55" s="22" t="n">
        <v>2.81238698959351</v>
      </c>
      <c r="M55" s="22" t="n">
        <v>2.76789999008179</v>
      </c>
      <c r="N55" s="22" t="n">
        <v>2.6535484790802</v>
      </c>
      <c r="O55" s="22" t="n">
        <v>2.58790326118469</v>
      </c>
      <c r="P55" s="22" t="n">
        <v>2.736896276474</v>
      </c>
      <c r="Q55" s="22" t="n">
        <v>2.68029022216797</v>
      </c>
      <c r="R55" s="22" t="n">
        <v>2.77756667137146</v>
      </c>
      <c r="S55" s="22" t="n">
        <v>2.82587099075317</v>
      </c>
      <c r="T55" s="22" t="n">
        <v>2.90106678009033</v>
      </c>
      <c r="U55" s="22" t="n">
        <v>2.84996771812439</v>
      </c>
      <c r="V55" s="22" t="n">
        <v>2.88941931724548</v>
      </c>
      <c r="W55" s="22" t="n">
        <v>2.86893343925476</v>
      </c>
      <c r="X55" s="22" t="n">
        <v>2.76493549346924</v>
      </c>
      <c r="Y55" s="22" t="n">
        <v>2.81313323974609</v>
      </c>
      <c r="Z55" s="22" t="n">
        <v>2.70258069038391</v>
      </c>
      <c r="AA55" s="22" t="n">
        <v>2.63551616668701</v>
      </c>
      <c r="AB55" s="22" t="n">
        <v>2.83417868614197</v>
      </c>
      <c r="AC55" s="22" t="n">
        <v>2.64467740058899</v>
      </c>
      <c r="AD55" s="22" t="n">
        <v>2.74340009689331</v>
      </c>
      <c r="AE55" s="22" t="n">
        <v>2.76900005340576</v>
      </c>
      <c r="AF55" s="22" t="n">
        <v>2.93656659126282</v>
      </c>
      <c r="AG55" s="22" t="n">
        <v>2.84741926193237</v>
      </c>
      <c r="AH55" s="22" t="n">
        <v>2.91919350624084</v>
      </c>
      <c r="AI55" s="22" t="n">
        <v>2.91013336181641</v>
      </c>
      <c r="AJ55" s="22" t="n">
        <v>2.76161289215088</v>
      </c>
      <c r="AK55" s="22" t="n">
        <v>2.75659990310669</v>
      </c>
      <c r="AL55" s="22" t="n">
        <v>2.67977428436279</v>
      </c>
      <c r="AM55" s="22" t="n">
        <v>2.66709589958191</v>
      </c>
      <c r="AN55" s="22" t="n">
        <v>2.78230094909668</v>
      </c>
      <c r="AO55" s="22" t="n">
        <v>2.72180199623108</v>
      </c>
      <c r="AP55" s="23" t="n">
        <v>2.76932501792908</v>
      </c>
      <c r="AQ55" s="23" t="n">
        <v>2.8123950958252</v>
      </c>
      <c r="AR55" s="23" t="n">
        <v>2.92110991477966</v>
      </c>
      <c r="AS55" s="23" t="n">
        <v>2.89599895477295</v>
      </c>
      <c r="AT55" s="23" t="n">
        <v>2.95487570762634</v>
      </c>
      <c r="AU55" s="23" t="n">
        <v>2.95568704605103</v>
      </c>
      <c r="AV55" s="23" t="n">
        <v>2.87096905708313</v>
      </c>
      <c r="AW55" s="23" t="n">
        <v>2.85283994674683</v>
      </c>
      <c r="AX55" s="23" t="n">
        <v>2.80389809608459</v>
      </c>
      <c r="AY55" s="23" t="n">
        <v>2.7689700126648</v>
      </c>
      <c r="AZ55" s="23" t="n">
        <v>2.84380793571472</v>
      </c>
      <c r="BA55" s="23" t="n">
        <v>2.78718996047974</v>
      </c>
      <c r="BB55" s="23" t="n">
        <v>2.81730890274048</v>
      </c>
      <c r="BC55" s="23" t="n">
        <v>2.84628796577454</v>
      </c>
      <c r="BD55" s="23" t="n">
        <v>2.92270994186401</v>
      </c>
      <c r="BE55" s="23" t="n">
        <v>2.90823888778687</v>
      </c>
      <c r="BF55" s="23" t="n">
        <v>2.95535802841187</v>
      </c>
      <c r="BG55" s="23" t="n">
        <v>2.96520304679871</v>
      </c>
      <c r="BH55" s="23" t="n">
        <v>2.91287994384766</v>
      </c>
      <c r="BI55" s="23" t="n">
        <v>2.91378498077393</v>
      </c>
      <c r="BJ55" s="23" t="n">
        <v>2.88870811462402</v>
      </c>
      <c r="BK55" s="24"/>
    </row>
    <row r="56" customFormat="false" ht="12.8" hidden="false" customHeight="false" outlineLevel="0" collapsed="false">
      <c r="A56" s="0" t="s">
        <v>474</v>
      </c>
      <c r="B56" s="0" t="s">
        <v>475</v>
      </c>
      <c r="C56" s="21" t="n">
        <v>0.276416510343552</v>
      </c>
      <c r="D56" s="21" t="n">
        <v>0.28994432091713</v>
      </c>
      <c r="E56" s="22" t="n">
        <v>0.257231712341309</v>
      </c>
      <c r="F56" s="22" t="n">
        <v>0.256026595830917</v>
      </c>
      <c r="G56" s="22" t="n">
        <v>0.263833224773407</v>
      </c>
      <c r="H56" s="22" t="n">
        <v>0.290929526090622</v>
      </c>
      <c r="I56" s="22" t="n">
        <v>0.312615603208542</v>
      </c>
      <c r="J56" s="22" t="n">
        <v>0.320939779281616</v>
      </c>
      <c r="K56" s="22" t="n">
        <v>0.327718168497086</v>
      </c>
      <c r="L56" s="22" t="n">
        <v>0.29078808426857</v>
      </c>
      <c r="M56" s="22" t="n">
        <v>0.278470516204834</v>
      </c>
      <c r="N56" s="22" t="n">
        <v>0.278291195631027</v>
      </c>
      <c r="O56" s="22" t="n">
        <v>0.273536652326584</v>
      </c>
      <c r="P56" s="22" t="n">
        <v>0.288364201784134</v>
      </c>
      <c r="Q56" s="22" t="n">
        <v>0.265351891517639</v>
      </c>
      <c r="R56" s="22" t="n">
        <v>0.266933172941208</v>
      </c>
      <c r="S56" s="22" t="n">
        <v>0.277654618024826</v>
      </c>
      <c r="T56" s="22" t="n">
        <v>0.30799075961113</v>
      </c>
      <c r="U56" s="22" t="n">
        <v>0.315270572900772</v>
      </c>
      <c r="V56" s="22" t="n">
        <v>0.318103611469269</v>
      </c>
      <c r="W56" s="22" t="n">
        <v>0.337238758802414</v>
      </c>
      <c r="X56" s="22" t="n">
        <v>0.297802329063416</v>
      </c>
      <c r="Y56" s="22" t="n">
        <v>0.28716391324997</v>
      </c>
      <c r="Z56" s="22" t="n">
        <v>0.292325466871262</v>
      </c>
      <c r="AA56" s="22" t="n">
        <v>0.277169823646545</v>
      </c>
      <c r="AB56" s="22" t="n">
        <v>0.299965053796768</v>
      </c>
      <c r="AC56" s="22" t="n">
        <v>0.268760234117508</v>
      </c>
      <c r="AD56" s="22" t="n">
        <v>0.272465348243713</v>
      </c>
      <c r="AE56" s="22" t="n">
        <v>0.275723814964294</v>
      </c>
      <c r="AF56" s="22" t="n">
        <v>0.3271544277668</v>
      </c>
      <c r="AG56" s="22" t="n">
        <v>0.33294078707695</v>
      </c>
      <c r="AH56" s="22" t="n">
        <v>0.346016973257065</v>
      </c>
      <c r="AI56" s="22" t="n">
        <v>0.358983188867569</v>
      </c>
      <c r="AJ56" s="22" t="n">
        <v>0.318062543869019</v>
      </c>
      <c r="AK56" s="22" t="n">
        <v>0.300200909376144</v>
      </c>
      <c r="AL56" s="22" t="n">
        <v>0.301548928022385</v>
      </c>
      <c r="AM56" s="22" t="n">
        <v>0.287620812654495</v>
      </c>
      <c r="AN56" s="22" t="n">
        <v>0.295939207077026</v>
      </c>
      <c r="AO56" s="22" t="n">
        <v>0.279736489057541</v>
      </c>
      <c r="AP56" s="23" t="n">
        <v>0.278148382902145</v>
      </c>
      <c r="AQ56" s="23" t="n">
        <v>0.279407501220703</v>
      </c>
      <c r="AR56" s="23" t="n">
        <v>0.307673901319504</v>
      </c>
      <c r="AS56" s="23" t="n">
        <v>0.318497091531754</v>
      </c>
      <c r="AT56" s="23" t="n">
        <v>0.328994512557983</v>
      </c>
      <c r="AU56" s="23" t="n">
        <v>0.338336199522018</v>
      </c>
      <c r="AV56" s="23" t="n">
        <v>0.318349301815033</v>
      </c>
      <c r="AW56" s="23" t="n">
        <v>0.304655909538269</v>
      </c>
      <c r="AX56" s="23" t="n">
        <v>0.302077800035477</v>
      </c>
      <c r="AY56" s="23" t="n">
        <v>0.292380213737488</v>
      </c>
      <c r="AZ56" s="23" t="n">
        <v>0.295905292034149</v>
      </c>
      <c r="BA56" s="23" t="n">
        <v>0.28515499830246</v>
      </c>
      <c r="BB56" s="23" t="n">
        <v>0.282797396183014</v>
      </c>
      <c r="BC56" s="23" t="n">
        <v>0.283036589622498</v>
      </c>
      <c r="BD56" s="23" t="n">
        <v>0.301836788654327</v>
      </c>
      <c r="BE56" s="23" t="n">
        <v>0.312477886676788</v>
      </c>
      <c r="BF56" s="23" t="n">
        <v>0.322159588336945</v>
      </c>
      <c r="BG56" s="23" t="n">
        <v>0.329656809568405</v>
      </c>
      <c r="BH56" s="23" t="n">
        <v>0.317782610654831</v>
      </c>
      <c r="BI56" s="23" t="n">
        <v>0.307466596364975</v>
      </c>
      <c r="BJ56" s="23" t="n">
        <v>0.303688496351242</v>
      </c>
      <c r="BK56" s="24"/>
    </row>
    <row r="57" customFormat="false" ht="12.8" hidden="false" customHeight="false" outlineLevel="0" collapsed="false">
      <c r="A57" s="0" t="s">
        <v>476</v>
      </c>
      <c r="B57" s="0" t="s">
        <v>477</v>
      </c>
      <c r="C57" s="21" t="n">
        <v>9.92025852203369</v>
      </c>
      <c r="D57" s="21" t="n">
        <v>10.0842142105103</v>
      </c>
      <c r="E57" s="22" t="n">
        <v>8.81409645080566</v>
      </c>
      <c r="F57" s="22" t="n">
        <v>8.52423286437988</v>
      </c>
      <c r="G57" s="22" t="n">
        <v>8.65303230285645</v>
      </c>
      <c r="H57" s="22" t="n">
        <v>9.61709976196289</v>
      </c>
      <c r="I57" s="22" t="n">
        <v>10.7239999771118</v>
      </c>
      <c r="J57" s="22" t="n">
        <v>10.9747743606567</v>
      </c>
      <c r="K57" s="22" t="n">
        <v>10.2037668228149</v>
      </c>
      <c r="L57" s="22" t="n">
        <v>8.94712924957275</v>
      </c>
      <c r="M57" s="22" t="n">
        <v>8.7791337966919</v>
      </c>
      <c r="N57" s="22" t="n">
        <v>9.4872579574585</v>
      </c>
      <c r="O57" s="22" t="n">
        <v>9.89022541046143</v>
      </c>
      <c r="P57" s="22" t="n">
        <v>9.86617279052734</v>
      </c>
      <c r="Q57" s="22" t="n">
        <v>8.96993541717529</v>
      </c>
      <c r="R57" s="22" t="n">
        <v>8.74756717681885</v>
      </c>
      <c r="S57" s="22" t="n">
        <v>9.03445148468018</v>
      </c>
      <c r="T57" s="22" t="n">
        <v>10.269700050354</v>
      </c>
      <c r="U57" s="22" t="n">
        <v>10.7749681472778</v>
      </c>
      <c r="V57" s="22" t="n">
        <v>10.6905479431152</v>
      </c>
      <c r="W57" s="22" t="n">
        <v>10.2771329879761</v>
      </c>
      <c r="X57" s="22" t="n">
        <v>9.10648345947266</v>
      </c>
      <c r="Y57" s="22" t="n">
        <v>9.00300025939941</v>
      </c>
      <c r="Z57" s="22" t="n">
        <v>9.70035457611084</v>
      </c>
      <c r="AA57" s="22" t="n">
        <v>9.8854513168335</v>
      </c>
      <c r="AB57" s="22" t="n">
        <v>10.0081787109375</v>
      </c>
      <c r="AC57" s="22" t="n">
        <v>9.0410966873169</v>
      </c>
      <c r="AD57" s="22" t="n">
        <v>8.80946636199951</v>
      </c>
      <c r="AE57" s="22" t="n">
        <v>8.82061290740967</v>
      </c>
      <c r="AF57" s="22" t="n">
        <v>10.643666267395</v>
      </c>
      <c r="AG57" s="22" t="n">
        <v>11.4570646286011</v>
      </c>
      <c r="AH57" s="22" t="n">
        <v>11.6815805435181</v>
      </c>
      <c r="AI57" s="22" t="n">
        <v>10.9988670349121</v>
      </c>
      <c r="AJ57" s="22" t="n">
        <v>9.62790298461914</v>
      </c>
      <c r="AK57" s="22" t="n">
        <v>9.14706707000732</v>
      </c>
      <c r="AL57" s="22" t="n">
        <v>9.95754814147949</v>
      </c>
      <c r="AM57" s="22" t="n">
        <v>9.98898792266846</v>
      </c>
      <c r="AN57" s="22" t="n">
        <v>9.53526401519775</v>
      </c>
      <c r="AO57" s="22" t="n">
        <v>8.97856903076172</v>
      </c>
      <c r="AP57" s="23" t="n">
        <v>8.99404811859131</v>
      </c>
      <c r="AQ57" s="23" t="n">
        <v>9.9699592590332</v>
      </c>
      <c r="AR57" s="23" t="n">
        <v>11.1230993270874</v>
      </c>
      <c r="AS57" s="23" t="n">
        <v>11.5457201004028</v>
      </c>
      <c r="AT57" s="23" t="n">
        <v>11.0326204299927</v>
      </c>
      <c r="AU57" s="23" t="n">
        <v>9.98738098144531</v>
      </c>
      <c r="AV57" s="23" t="n">
        <v>9.41870021820068</v>
      </c>
      <c r="AW57" s="23" t="n">
        <v>9.69007015228272</v>
      </c>
      <c r="AX57" s="23" t="n">
        <v>10.4373397827148</v>
      </c>
      <c r="AY57" s="23" t="n">
        <v>10.3779096603394</v>
      </c>
      <c r="AZ57" s="23" t="n">
        <v>9.73967838287354</v>
      </c>
      <c r="BA57" s="23" t="n">
        <v>9.29332733154297</v>
      </c>
      <c r="BB57" s="23" t="n">
        <v>9.1759729385376</v>
      </c>
      <c r="BC57" s="23" t="n">
        <v>9.96668243408203</v>
      </c>
      <c r="BD57" s="23" t="n">
        <v>11.1107196807861</v>
      </c>
      <c r="BE57" s="23" t="n">
        <v>11.675760269165</v>
      </c>
      <c r="BF57" s="23" t="n">
        <v>11.3052101135254</v>
      </c>
      <c r="BG57" s="23" t="n">
        <v>10.2691402435303</v>
      </c>
      <c r="BH57" s="23" t="n">
        <v>9.64719676971436</v>
      </c>
      <c r="BI57" s="23" t="n">
        <v>9.75748538970947</v>
      </c>
      <c r="BJ57" s="23" t="n">
        <v>10.5347604751587</v>
      </c>
      <c r="BK57" s="24"/>
    </row>
    <row r="58" customFormat="false" ht="12.8" hidden="false" customHeight="false" outlineLevel="0" collapsed="false">
      <c r="A58" s="0" t="s">
        <v>478</v>
      </c>
      <c r="B58" s="0" t="s">
        <v>479</v>
      </c>
      <c r="C58" s="21" t="n">
        <v>0.403550773859024</v>
      </c>
      <c r="D58" s="21" t="n">
        <v>0.385547012090683</v>
      </c>
      <c r="E58" s="22" t="n">
        <v>0.367160350084305</v>
      </c>
      <c r="F58" s="22" t="n">
        <v>0.365307748317719</v>
      </c>
      <c r="G58" s="22" t="n">
        <v>0.369188368320465</v>
      </c>
      <c r="H58" s="22" t="n">
        <v>0.383892446756363</v>
      </c>
      <c r="I58" s="22" t="n">
        <v>0.396284520626068</v>
      </c>
      <c r="J58" s="22" t="n">
        <v>0.399491131305695</v>
      </c>
      <c r="K58" s="22" t="n">
        <v>0.383782833814621</v>
      </c>
      <c r="L58" s="22" t="n">
        <v>0.373287916183472</v>
      </c>
      <c r="M58" s="22" t="n">
        <v>0.37174266576767</v>
      </c>
      <c r="N58" s="22" t="n">
        <v>0.382774204015732</v>
      </c>
      <c r="O58" s="22" t="n">
        <v>0.395409315824509</v>
      </c>
      <c r="P58" s="22" t="n">
        <v>0.385682493448257</v>
      </c>
      <c r="Q58" s="22" t="n">
        <v>0.369198143482208</v>
      </c>
      <c r="R58" s="22" t="n">
        <v>0.371529251337051</v>
      </c>
      <c r="S58" s="22" t="n">
        <v>0.373629629611969</v>
      </c>
      <c r="T58" s="22" t="n">
        <v>0.388674557209015</v>
      </c>
      <c r="U58" s="22" t="n">
        <v>0.399587780237198</v>
      </c>
      <c r="V58" s="22" t="n">
        <v>0.386567443609238</v>
      </c>
      <c r="W58" s="22" t="n">
        <v>0.381171256303787</v>
      </c>
      <c r="X58" s="22" t="n">
        <v>0.360030502080917</v>
      </c>
      <c r="Y58" s="22" t="n">
        <v>0.369711935520172</v>
      </c>
      <c r="Z58" s="22" t="n">
        <v>0.393300324678421</v>
      </c>
      <c r="AA58" s="22" t="n">
        <v>0.374719530344009</v>
      </c>
      <c r="AB58" s="22" t="n">
        <v>0.373302787542343</v>
      </c>
      <c r="AC58" s="22" t="n">
        <v>0.363195925951004</v>
      </c>
      <c r="AD58" s="22" t="n">
        <v>0.358748257160187</v>
      </c>
      <c r="AE58" s="22" t="n">
        <v>0.352304756641388</v>
      </c>
      <c r="AF58" s="22" t="n">
        <v>0.383812636137009</v>
      </c>
      <c r="AG58" s="22" t="n">
        <v>0.407380014657974</v>
      </c>
      <c r="AH58" s="22" t="n">
        <v>0.404239147901535</v>
      </c>
      <c r="AI58" s="22" t="n">
        <v>0.360335648059845</v>
      </c>
      <c r="AJ58" s="22" t="n">
        <v>0.311999827623367</v>
      </c>
      <c r="AK58" s="22" t="n">
        <v>0.331488132476807</v>
      </c>
      <c r="AL58" s="22" t="n">
        <v>0.350122451782227</v>
      </c>
      <c r="AM58" s="22" t="n">
        <v>0.356889814138413</v>
      </c>
      <c r="AN58" s="22" t="n">
        <v>0.358124792575836</v>
      </c>
      <c r="AO58" s="22" t="n">
        <v>0.360268414020538</v>
      </c>
      <c r="AP58" s="23" t="n">
        <v>0.363140910863876</v>
      </c>
      <c r="AQ58" s="23" t="n">
        <v>0.366144210100174</v>
      </c>
      <c r="AR58" s="23" t="n">
        <v>0.386671811342239</v>
      </c>
      <c r="AS58" s="23" t="n">
        <v>0.399782210588455</v>
      </c>
      <c r="AT58" s="23" t="n">
        <v>0.403160512447357</v>
      </c>
      <c r="AU58" s="23" t="n">
        <v>0.387688487768173</v>
      </c>
      <c r="AV58" s="23" t="n">
        <v>0.376020491123199</v>
      </c>
      <c r="AW58" s="23" t="n">
        <v>0.375348776578903</v>
      </c>
      <c r="AX58" s="23" t="n">
        <v>0.385385185480118</v>
      </c>
      <c r="AY58" s="23" t="n">
        <v>0.385627299547195</v>
      </c>
      <c r="AZ58" s="23" t="n">
        <v>0.378627806901932</v>
      </c>
      <c r="BA58" s="23" t="n">
        <v>0.376431912183762</v>
      </c>
      <c r="BB58" s="23" t="n">
        <v>0.375549793243408</v>
      </c>
      <c r="BC58" s="23" t="n">
        <v>0.377551198005676</v>
      </c>
      <c r="BD58" s="23" t="n">
        <v>0.396230489015579</v>
      </c>
      <c r="BE58" s="23" t="n">
        <v>0.409701704978943</v>
      </c>
      <c r="BF58" s="23" t="n">
        <v>0.411042660474777</v>
      </c>
      <c r="BG58" s="23" t="n">
        <v>0.394780486822128</v>
      </c>
      <c r="BH58" s="23" t="n">
        <v>0.382792085409164</v>
      </c>
      <c r="BI58" s="23" t="n">
        <v>0.382295787334442</v>
      </c>
      <c r="BJ58" s="23" t="n">
        <v>0.39316126704216</v>
      </c>
      <c r="BK58" s="24"/>
    </row>
    <row r="59" customFormat="false" ht="12.8" hidden="false" customHeight="false" outlineLevel="0" collapsed="false">
      <c r="A59" s="0" t="s">
        <v>480</v>
      </c>
      <c r="B59" s="0" t="s">
        <v>481</v>
      </c>
      <c r="C59" s="21" t="n">
        <v>0.114309407770634</v>
      </c>
      <c r="D59" s="21" t="n">
        <v>0.109209693968296</v>
      </c>
      <c r="E59" s="22" t="n">
        <v>0.104001484811306</v>
      </c>
      <c r="F59" s="22" t="n">
        <v>0.103476718068123</v>
      </c>
      <c r="G59" s="22" t="n">
        <v>0.10457593947649</v>
      </c>
      <c r="H59" s="22" t="n">
        <v>0.108741007745266</v>
      </c>
      <c r="I59" s="22" t="n">
        <v>0.112251169979572</v>
      </c>
      <c r="J59" s="22" t="n">
        <v>0.113159477710724</v>
      </c>
      <c r="K59" s="22" t="n">
        <v>0.108709953725338</v>
      </c>
      <c r="L59" s="22" t="n">
        <v>0.105737179517746</v>
      </c>
      <c r="M59" s="22" t="n">
        <v>0.105299465358257</v>
      </c>
      <c r="N59" s="22" t="n">
        <v>0.108424253761768</v>
      </c>
      <c r="O59" s="22" t="n">
        <v>0.112003266811371</v>
      </c>
      <c r="P59" s="22" t="n">
        <v>0.10924805700779</v>
      </c>
      <c r="Q59" s="22" t="n">
        <v>0.104578711092472</v>
      </c>
      <c r="R59" s="22" t="n">
        <v>0.105239018797874</v>
      </c>
      <c r="S59" s="22" t="n">
        <v>0.105833970010281</v>
      </c>
      <c r="T59" s="22" t="n">
        <v>0.110095582902431</v>
      </c>
      <c r="U59" s="22" t="n">
        <v>0.113186851143837</v>
      </c>
      <c r="V59" s="22" t="n">
        <v>0.109498724341393</v>
      </c>
      <c r="W59" s="22" t="n">
        <v>0.107970200479031</v>
      </c>
      <c r="X59" s="22" t="n">
        <v>0.101981893181801</v>
      </c>
      <c r="Y59" s="22" t="n">
        <v>0.104724243283272</v>
      </c>
      <c r="Z59" s="22" t="n">
        <v>0.111405871808529</v>
      </c>
      <c r="AA59" s="22" t="n">
        <v>0.106142692267895</v>
      </c>
      <c r="AB59" s="22" t="n">
        <v>0.105741403996944</v>
      </c>
      <c r="AC59" s="22" t="n">
        <v>0.102878518402576</v>
      </c>
      <c r="AD59" s="22" t="n">
        <v>0.101618684828281</v>
      </c>
      <c r="AE59" s="22" t="n">
        <v>0.0997935086488724</v>
      </c>
      <c r="AF59" s="22" t="n">
        <v>0.108718402683735</v>
      </c>
      <c r="AG59" s="22" t="n">
        <v>0.115394070744514</v>
      </c>
      <c r="AH59" s="22" t="n">
        <v>0.114504404366016</v>
      </c>
      <c r="AI59" s="22" t="n">
        <v>0.102068327367306</v>
      </c>
      <c r="AJ59" s="22" t="n">
        <v>0.0883767679333687</v>
      </c>
      <c r="AK59" s="22" t="n">
        <v>0.0938970074057579</v>
      </c>
      <c r="AL59" s="22" t="n">
        <v>0.0991753488779068</v>
      </c>
      <c r="AM59" s="22" t="n">
        <v>0.101092301309109</v>
      </c>
      <c r="AN59" s="22" t="n">
        <v>0.101442098617554</v>
      </c>
      <c r="AO59" s="22" t="n">
        <v>0.102049298584461</v>
      </c>
      <c r="AP59" s="23" t="n">
        <v>0.102862901985645</v>
      </c>
      <c r="AQ59" s="23" t="n">
        <v>0.103713698685169</v>
      </c>
      <c r="AR59" s="23" t="n">
        <v>0.109528303146362</v>
      </c>
      <c r="AS59" s="23" t="n">
        <v>0.113241903483868</v>
      </c>
      <c r="AT59" s="23" t="n">
        <v>0.11419890075922</v>
      </c>
      <c r="AU59" s="23" t="n">
        <v>0.109816297888756</v>
      </c>
      <c r="AV59" s="23" t="n">
        <v>0.106511197984219</v>
      </c>
      <c r="AW59" s="23" t="n">
        <v>0.106320902705193</v>
      </c>
      <c r="AX59" s="23" t="n">
        <v>0.109163902699947</v>
      </c>
      <c r="AY59" s="23" t="n">
        <v>0.109232403337955</v>
      </c>
      <c r="AZ59" s="23" t="n">
        <v>0.107249796390533</v>
      </c>
      <c r="BA59" s="23" t="n">
        <v>0.10662779957056</v>
      </c>
      <c r="BB59" s="23" t="n">
        <v>0.10637790709734</v>
      </c>
      <c r="BC59" s="23" t="n">
        <v>0.106944799423218</v>
      </c>
      <c r="BD59" s="23" t="n">
        <v>0.112235896289349</v>
      </c>
      <c r="BE59" s="23" t="n">
        <v>0.116051703691483</v>
      </c>
      <c r="BF59" s="23" t="n">
        <v>0.116431601345539</v>
      </c>
      <c r="BG59" s="23" t="n">
        <v>0.111825197935104</v>
      </c>
      <c r="BH59" s="23" t="n">
        <v>0.108429297804832</v>
      </c>
      <c r="BI59" s="23" t="n">
        <v>0.108288697898388</v>
      </c>
      <c r="BJ59" s="23" t="n">
        <v>0.111366502940655</v>
      </c>
      <c r="BK59" s="24"/>
    </row>
    <row r="60" customFormat="false" ht="12.8" hidden="false" customHeight="false" outlineLevel="0" collapsed="false">
      <c r="A60" s="0" t="s">
        <v>482</v>
      </c>
      <c r="B60" s="0" t="s">
        <v>483</v>
      </c>
      <c r="C60" s="21" t="n">
        <v>10.438117980957</v>
      </c>
      <c r="D60" s="21" t="n">
        <v>10.5789709091187</v>
      </c>
      <c r="E60" s="22" t="n">
        <v>9.28525829315186</v>
      </c>
      <c r="F60" s="22" t="n">
        <v>8.99301815032959</v>
      </c>
      <c r="G60" s="22" t="n">
        <v>9.12679672241211</v>
      </c>
      <c r="H60" s="22" t="n">
        <v>10.1097326278687</v>
      </c>
      <c r="I60" s="22" t="n">
        <v>11.2325353622437</v>
      </c>
      <c r="J60" s="22" t="n">
        <v>11.4874248504639</v>
      </c>
      <c r="K60" s="22" t="n">
        <v>10.6962594985962</v>
      </c>
      <c r="L60" s="22" t="n">
        <v>9.42615413665772</v>
      </c>
      <c r="M60" s="22" t="n">
        <v>9.25617504119873</v>
      </c>
      <c r="N60" s="22" t="n">
        <v>9.97845649719238</v>
      </c>
      <c r="O60" s="22" t="n">
        <v>10.3976383209229</v>
      </c>
      <c r="P60" s="22" t="n">
        <v>10.3611030578613</v>
      </c>
      <c r="Q60" s="22" t="n">
        <v>9.44371223449707</v>
      </c>
      <c r="R60" s="22" t="n">
        <v>9.22433471679688</v>
      </c>
      <c r="S60" s="22" t="n">
        <v>9.51391506195068</v>
      </c>
      <c r="T60" s="22" t="n">
        <v>10.7684698104858</v>
      </c>
      <c r="U60" s="22" t="n">
        <v>11.2877426147461</v>
      </c>
      <c r="V60" s="22" t="n">
        <v>11.1866149902344</v>
      </c>
      <c r="W60" s="22" t="n">
        <v>10.7662744522095</v>
      </c>
      <c r="X60" s="22" t="n">
        <v>9.56849765777588</v>
      </c>
      <c r="Y60" s="22" t="n">
        <v>9.47743606567383</v>
      </c>
      <c r="Z60" s="22" t="n">
        <v>10.2050609588623</v>
      </c>
      <c r="AA60" s="22" t="n">
        <v>10.3663139343262</v>
      </c>
      <c r="AB60" s="22" t="n">
        <v>10.4872226715088</v>
      </c>
      <c r="AC60" s="22" t="n">
        <v>9.50717163085938</v>
      </c>
      <c r="AD60" s="22" t="n">
        <v>9.2698335647583</v>
      </c>
      <c r="AE60" s="22" t="n">
        <v>9.2727108001709</v>
      </c>
      <c r="AF60" s="22" t="n">
        <v>11.1361980438232</v>
      </c>
      <c r="AG60" s="22" t="n">
        <v>11.9798383712769</v>
      </c>
      <c r="AH60" s="22" t="n">
        <v>12.2003240585327</v>
      </c>
      <c r="AI60" s="22" t="n">
        <v>11.4612703323364</v>
      </c>
      <c r="AJ60" s="22" t="n">
        <v>10.0282802581787</v>
      </c>
      <c r="AK60" s="22" t="n">
        <v>9.5724515914917</v>
      </c>
      <c r="AL60" s="22" t="n">
        <v>10.4068460464478</v>
      </c>
      <c r="AM60" s="22" t="n">
        <v>10.4469699859619</v>
      </c>
      <c r="AN60" s="22" t="n">
        <v>9.9948320388794</v>
      </c>
      <c r="AO60" s="22" t="n">
        <v>9.44088745117188</v>
      </c>
      <c r="AP60" s="23" t="n">
        <v>9.46005058288574</v>
      </c>
      <c r="AQ60" s="23" t="n">
        <v>10.4398202896118</v>
      </c>
      <c r="AR60" s="23" t="n">
        <v>11.6192998886108</v>
      </c>
      <c r="AS60" s="23" t="n">
        <v>12.0587501525879</v>
      </c>
      <c r="AT60" s="23" t="n">
        <v>11.5499801635742</v>
      </c>
      <c r="AU60" s="23" t="n">
        <v>10.4848899841309</v>
      </c>
      <c r="AV60" s="23" t="n">
        <v>9.90123176574707</v>
      </c>
      <c r="AW60" s="23" t="n">
        <v>10.1717395782471</v>
      </c>
      <c r="AX60" s="23" t="n">
        <v>10.9318799972534</v>
      </c>
      <c r="AY60" s="23" t="n">
        <v>10.8727703094482</v>
      </c>
      <c r="AZ60" s="23" t="n">
        <v>10.2255601882935</v>
      </c>
      <c r="BA60" s="23" t="n">
        <v>9.77638626098633</v>
      </c>
      <c r="BB60" s="23" t="n">
        <v>9.65789985656738</v>
      </c>
      <c r="BC60" s="23" t="n">
        <v>10.4511804580688</v>
      </c>
      <c r="BD60" s="23" t="n">
        <v>11.619179725647</v>
      </c>
      <c r="BE60" s="23" t="n">
        <v>12.2015199661255</v>
      </c>
      <c r="BF60" s="23" t="n">
        <v>11.8326797485352</v>
      </c>
      <c r="BG60" s="23" t="n">
        <v>10.7757501602173</v>
      </c>
      <c r="BH60" s="23" t="n">
        <v>10.1384201049805</v>
      </c>
      <c r="BI60" s="23" t="n">
        <v>10.2480688095093</v>
      </c>
      <c r="BJ60" s="23" t="n">
        <v>11.0392799377441</v>
      </c>
      <c r="BK60" s="24"/>
    </row>
    <row r="61" customFormat="false" ht="12.8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B62" s="0" t="s">
        <v>484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2.8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2.8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2.8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2.8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2.8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2.8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2.8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2.8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2.8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2.8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2.8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2.8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2.8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95" width="11.82"/>
    <col collapsed="false" customWidth="true" hidden="false" outlineLevel="0" max="2" min="2" style="95" width="60.32"/>
    <col collapsed="false" customWidth="false" hidden="false" outlineLevel="0" max="45" min="3" style="70" width="9.15"/>
    <col collapsed="false" customWidth="false" hidden="false" outlineLevel="0" max="46" min="46" style="96" width="9.15"/>
    <col collapsed="false" customWidth="false" hidden="false" outlineLevel="0" max="256" min="47" style="70" width="9.15"/>
  </cols>
  <sheetData>
    <row r="1" customFormat="false" ht="17" hidden="false" customHeight="false" outlineLevel="0" collapsed="false">
      <c r="A1" s="97" t="s">
        <v>485</v>
      </c>
      <c r="B1" s="98"/>
      <c r="C1" s="96"/>
      <c r="D1" s="96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99"/>
      <c r="B2" s="70"/>
      <c r="C2" s="96"/>
      <c r="D2" s="9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" hidden="false" customHeight="false" outlineLevel="0" collapsed="false">
      <c r="A3" s="70" t="s">
        <v>2</v>
      </c>
      <c r="B3" s="100" t="s">
        <v>3</v>
      </c>
      <c r="C3" s="9" t="n">
        <v>200301</v>
      </c>
      <c r="D3" s="9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" hidden="false" customHeight="false" outlineLevel="0" collapsed="false">
      <c r="A4" s="70"/>
      <c r="B4" s="100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99"/>
      <c r="B5" s="101" t="s">
        <v>313</v>
      </c>
      <c r="C5" s="96"/>
      <c r="D5" s="96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" hidden="false" customHeight="false" outlineLevel="0" collapsed="false">
      <c r="A6" s="99" t="s">
        <v>486</v>
      </c>
      <c r="B6" s="99" t="s">
        <v>487</v>
      </c>
      <c r="C6" s="102" t="n">
        <v>146.063354492188</v>
      </c>
      <c r="D6" s="102" t="n">
        <v>144.567886352539</v>
      </c>
      <c r="E6" s="22" t="n">
        <v>116.744636535645</v>
      </c>
      <c r="F6" s="22" t="n">
        <v>101.301116943359</v>
      </c>
      <c r="G6" s="22" t="n">
        <v>102.973190307617</v>
      </c>
      <c r="H6" s="22" t="n">
        <v>121.548179626465</v>
      </c>
      <c r="I6" s="22" t="n">
        <v>151.830581665039</v>
      </c>
      <c r="J6" s="22" t="n">
        <v>156.067428588867</v>
      </c>
      <c r="K6" s="22" t="n">
        <v>136.718780517578</v>
      </c>
      <c r="L6" s="22" t="n">
        <v>104.96004486084</v>
      </c>
      <c r="M6" s="22" t="n">
        <v>105.362258911133</v>
      </c>
      <c r="N6" s="22" t="n">
        <v>132.770462036133</v>
      </c>
      <c r="O6" s="22" t="n">
        <v>147.633560180664</v>
      </c>
      <c r="P6" s="22" t="n">
        <v>140.075988769531</v>
      </c>
      <c r="Q6" s="22" t="n">
        <v>115.206192016602</v>
      </c>
      <c r="R6" s="22" t="n">
        <v>102.637786865234</v>
      </c>
      <c r="S6" s="22" t="n">
        <v>106.046768188477</v>
      </c>
      <c r="T6" s="22" t="n">
        <v>135.667785644531</v>
      </c>
      <c r="U6" s="22" t="n">
        <v>151.078033447266</v>
      </c>
      <c r="V6" s="22" t="n">
        <v>147.51692199707</v>
      </c>
      <c r="W6" s="22" t="n">
        <v>135.135375976563</v>
      </c>
      <c r="X6" s="22" t="n">
        <v>109.109954833984</v>
      </c>
      <c r="Y6" s="22" t="n">
        <v>107.829025268555</v>
      </c>
      <c r="Z6" s="22" t="n">
        <v>133.160583496094</v>
      </c>
      <c r="AA6" s="22" t="n">
        <v>150.525939941406</v>
      </c>
      <c r="AB6" s="22" t="n">
        <v>133.140106201172</v>
      </c>
      <c r="AC6" s="22" t="n">
        <v>133.090255737305</v>
      </c>
      <c r="AD6" s="22" t="n">
        <v>109.969230651855</v>
      </c>
      <c r="AE6" s="22" t="n">
        <v>105.633323669434</v>
      </c>
      <c r="AF6" s="22" t="n">
        <v>133.775894165039</v>
      </c>
      <c r="AG6" s="22" t="n">
        <v>156.568618774414</v>
      </c>
      <c r="AH6" s="22" t="n">
        <v>158.673904418945</v>
      </c>
      <c r="AI6" s="22" t="n">
        <v>128.434432983398</v>
      </c>
      <c r="AJ6" s="22" t="n">
        <v>113.693519592285</v>
      </c>
      <c r="AK6" s="22" t="n">
        <v>120.171798706055</v>
      </c>
      <c r="AL6" s="22" t="n">
        <v>149.011093139648</v>
      </c>
      <c r="AM6" s="22" t="n">
        <v>143.479904174805</v>
      </c>
      <c r="AN6" s="22" t="n">
        <v>121.27970123291</v>
      </c>
      <c r="AO6" s="22" t="n">
        <v>108.383598327637</v>
      </c>
      <c r="AP6" s="23" t="n">
        <v>111.387397766113</v>
      </c>
      <c r="AQ6" s="23" t="n">
        <v>122.818801879883</v>
      </c>
      <c r="AR6" s="23" t="n">
        <v>154.215194702148</v>
      </c>
      <c r="AS6" s="23" t="n">
        <v>159.852279663086</v>
      </c>
      <c r="AT6" s="23" t="n">
        <v>148.010803222656</v>
      </c>
      <c r="AU6" s="23" t="n">
        <v>120.336601257324</v>
      </c>
      <c r="AV6" s="23" t="n">
        <v>111.698402404785</v>
      </c>
      <c r="AW6" s="23" t="n">
        <v>128.133605957031</v>
      </c>
      <c r="AX6" s="23" t="n">
        <v>150.274505615234</v>
      </c>
      <c r="AY6" s="23" t="n">
        <v>151.597106933594</v>
      </c>
      <c r="AZ6" s="23" t="n">
        <v>130.296493530273</v>
      </c>
      <c r="BA6" s="23" t="n">
        <v>115.245300292969</v>
      </c>
      <c r="BB6" s="23" t="n">
        <v>112.766098022461</v>
      </c>
      <c r="BC6" s="23" t="n">
        <v>118.635299682617</v>
      </c>
      <c r="BD6" s="23" t="n">
        <v>146.748001098633</v>
      </c>
      <c r="BE6" s="23" t="n">
        <v>157.406204223633</v>
      </c>
      <c r="BF6" s="23" t="n">
        <v>148.475006103516</v>
      </c>
      <c r="BG6" s="23" t="n">
        <v>122.430397033691</v>
      </c>
      <c r="BH6" s="23" t="n">
        <v>113.138000488281</v>
      </c>
      <c r="BI6" s="23" t="n">
        <v>127.122398376465</v>
      </c>
      <c r="BJ6" s="23" t="n">
        <v>150.526596069336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" hidden="false" customHeight="false" outlineLevel="0" collapsed="false">
      <c r="A7" s="99" t="s">
        <v>488</v>
      </c>
      <c r="B7" s="99" t="s">
        <v>489</v>
      </c>
      <c r="C7" s="103" t="n">
        <v>392.035064697266</v>
      </c>
      <c r="D7" s="103" t="n">
        <v>388.021240234375</v>
      </c>
      <c r="E7" s="76" t="n">
        <v>313.343414306641</v>
      </c>
      <c r="F7" s="76" t="n">
        <v>271.892913818359</v>
      </c>
      <c r="G7" s="76" t="n">
        <v>276.380767822266</v>
      </c>
      <c r="H7" s="76" t="n">
        <v>326.236175537109</v>
      </c>
      <c r="I7" s="76" t="n">
        <v>407.514343261719</v>
      </c>
      <c r="J7" s="76" t="n">
        <v>418.886077880859</v>
      </c>
      <c r="K7" s="76" t="n">
        <v>366.954162597656</v>
      </c>
      <c r="L7" s="76" t="n">
        <v>281.713500976563</v>
      </c>
      <c r="M7" s="76" t="n">
        <v>282.793060302734</v>
      </c>
      <c r="N7" s="76" t="n">
        <v>356.356842041016</v>
      </c>
      <c r="O7" s="76" t="n">
        <v>398.501007080078</v>
      </c>
      <c r="P7" s="76" t="n">
        <v>378.101196289063</v>
      </c>
      <c r="Q7" s="76" t="n">
        <v>310.971221923828</v>
      </c>
      <c r="R7" s="76" t="n">
        <v>277.045837402344</v>
      </c>
      <c r="S7" s="76" t="n">
        <v>286.247528076172</v>
      </c>
      <c r="T7" s="76" t="n">
        <v>366.202301025391</v>
      </c>
      <c r="U7" s="76" t="n">
        <v>407.798522949219</v>
      </c>
      <c r="V7" s="76" t="n">
        <v>398.186187744141</v>
      </c>
      <c r="W7" s="76" t="n">
        <v>364.765167236328</v>
      </c>
      <c r="X7" s="76" t="n">
        <v>294.515869140625</v>
      </c>
      <c r="Y7" s="76" t="n">
        <v>291.058319091797</v>
      </c>
      <c r="Z7" s="76" t="n">
        <v>359.434722900391</v>
      </c>
      <c r="AA7" s="76" t="n">
        <v>361.728881835938</v>
      </c>
      <c r="AB7" s="76" t="n">
        <v>391.780975341797</v>
      </c>
      <c r="AC7" s="76" t="n">
        <v>355.880310058594</v>
      </c>
      <c r="AD7" s="76" t="n">
        <v>302.15087890625</v>
      </c>
      <c r="AE7" s="76" t="n">
        <v>267.522064208984</v>
      </c>
      <c r="AF7" s="76" t="n">
        <v>363.089752197266</v>
      </c>
      <c r="AG7" s="76" t="n">
        <v>453.289245605469</v>
      </c>
      <c r="AH7" s="76" t="n">
        <v>476.890350341797</v>
      </c>
      <c r="AI7" s="76" t="n">
        <v>396.251678466797</v>
      </c>
      <c r="AJ7" s="76" t="n">
        <v>311.497314453125</v>
      </c>
      <c r="AK7" s="76" t="n">
        <v>316.856719970703</v>
      </c>
      <c r="AL7" s="76" t="n">
        <v>382.254364013672</v>
      </c>
      <c r="AM7" s="76" t="n">
        <v>397.164703369141</v>
      </c>
      <c r="AN7" s="76" t="n">
        <v>342.779998779297</v>
      </c>
      <c r="AO7" s="76" t="n">
        <v>305.246704101563</v>
      </c>
      <c r="AP7" s="77" t="n">
        <v>280.322967529297</v>
      </c>
      <c r="AQ7" s="77" t="n">
        <v>348.521697998047</v>
      </c>
      <c r="AR7" s="77" t="n">
        <v>420.287109375</v>
      </c>
      <c r="AS7" s="77" t="n">
        <v>454.040008544922</v>
      </c>
      <c r="AT7" s="77" t="n">
        <v>399.272094726563</v>
      </c>
      <c r="AU7" s="77" t="n">
        <v>319.554901123047</v>
      </c>
      <c r="AV7" s="77" t="n">
        <v>290.170013427734</v>
      </c>
      <c r="AW7" s="77" t="n">
        <v>340.955688476563</v>
      </c>
      <c r="AX7" s="77" t="n">
        <v>414.704315185547</v>
      </c>
      <c r="AY7" s="77" t="n">
        <v>416.237915039063</v>
      </c>
      <c r="AZ7" s="77" t="n">
        <v>350.641998291016</v>
      </c>
      <c r="BA7" s="77" t="n">
        <v>313.631103515625</v>
      </c>
      <c r="BB7" s="77" t="n">
        <v>308.459289550781</v>
      </c>
      <c r="BC7" s="77" t="n">
        <v>329.250396728516</v>
      </c>
      <c r="BD7" s="77" t="n">
        <v>396.514312744141</v>
      </c>
      <c r="BE7" s="77" t="n">
        <v>449.706787109375</v>
      </c>
      <c r="BF7" s="77" t="n">
        <v>425.305297851563</v>
      </c>
      <c r="BG7" s="77" t="n">
        <v>348.303100585938</v>
      </c>
      <c r="BH7" s="77" t="n">
        <v>302.793212890625</v>
      </c>
      <c r="BI7" s="77" t="n">
        <v>335.021606445313</v>
      </c>
      <c r="BJ7" s="77" t="n">
        <v>400.931793212891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" hidden="false" customHeight="false" outlineLevel="0" collapsed="false">
      <c r="A8" s="99" t="s">
        <v>490</v>
      </c>
      <c r="B8" s="99" t="s">
        <v>491</v>
      </c>
      <c r="C8" s="103" t="n">
        <v>563.86328125</v>
      </c>
      <c r="D8" s="103" t="n">
        <v>558.090148925781</v>
      </c>
      <c r="E8" s="76" t="n">
        <v>450.681213378906</v>
      </c>
      <c r="F8" s="76" t="n">
        <v>391.063018798828</v>
      </c>
      <c r="G8" s="76" t="n">
        <v>397.517913818359</v>
      </c>
      <c r="H8" s="76" t="n">
        <v>469.224884033203</v>
      </c>
      <c r="I8" s="76" t="n">
        <v>586.127075195313</v>
      </c>
      <c r="J8" s="76" t="n">
        <v>602.482971191406</v>
      </c>
      <c r="K8" s="76" t="n">
        <v>527.789428710938</v>
      </c>
      <c r="L8" s="76" t="n">
        <v>405.187957763672</v>
      </c>
      <c r="M8" s="76" t="n">
        <v>406.740692138672</v>
      </c>
      <c r="N8" s="76" t="n">
        <v>512.547302246094</v>
      </c>
      <c r="O8" s="76" t="n">
        <v>566.573547363281</v>
      </c>
      <c r="P8" s="76" t="n">
        <v>537.569885253906</v>
      </c>
      <c r="Q8" s="76" t="n">
        <v>442.127014160156</v>
      </c>
      <c r="R8" s="76" t="n">
        <v>393.893218994141</v>
      </c>
      <c r="S8" s="76" t="n">
        <v>406.975891113281</v>
      </c>
      <c r="T8" s="76" t="n">
        <v>520.652465820313</v>
      </c>
      <c r="U8" s="76" t="n">
        <v>579.792419433594</v>
      </c>
      <c r="V8" s="76" t="n">
        <v>566.126037597656</v>
      </c>
      <c r="W8" s="76" t="n">
        <v>518.609252929688</v>
      </c>
      <c r="X8" s="76" t="n">
        <v>418.731475830078</v>
      </c>
      <c r="Y8" s="76" t="n">
        <v>413.815643310547</v>
      </c>
      <c r="Z8" s="76" t="n">
        <v>511.030609130859</v>
      </c>
      <c r="AA8" s="76" t="n">
        <v>615.901977539063</v>
      </c>
      <c r="AB8" s="76" t="n">
        <v>542.037658691406</v>
      </c>
      <c r="AC8" s="76" t="n">
        <v>499.645904541016</v>
      </c>
      <c r="AD8" s="76" t="n">
        <v>406.034790039063</v>
      </c>
      <c r="AE8" s="76" t="n">
        <v>386.454406738281</v>
      </c>
      <c r="AF8" s="76" t="n">
        <v>573.1845703125</v>
      </c>
      <c r="AG8" s="76" t="n">
        <v>694.602478027344</v>
      </c>
      <c r="AH8" s="76" t="n">
        <v>688.286376953125</v>
      </c>
      <c r="AI8" s="76" t="n">
        <v>532.124450683594</v>
      </c>
      <c r="AJ8" s="76" t="n">
        <v>433.952270507813</v>
      </c>
      <c r="AK8" s="76" t="n">
        <v>450.672485351563</v>
      </c>
      <c r="AL8" s="76" t="n">
        <v>587.749633789063</v>
      </c>
      <c r="AM8" s="76" t="n">
        <v>575.736999511719</v>
      </c>
      <c r="AN8" s="76" t="n">
        <v>492.980285644531</v>
      </c>
      <c r="AO8" s="76" t="n">
        <v>427.519500732422</v>
      </c>
      <c r="AP8" s="77" t="n">
        <v>407.079406738281</v>
      </c>
      <c r="AQ8" s="77" t="n">
        <v>505.263610839844</v>
      </c>
      <c r="AR8" s="77" t="n">
        <v>617.284484863281</v>
      </c>
      <c r="AS8" s="77" t="n">
        <v>647.686828613281</v>
      </c>
      <c r="AT8" s="77" t="n">
        <v>569.38330078125</v>
      </c>
      <c r="AU8" s="77" t="n">
        <v>453.742889404297</v>
      </c>
      <c r="AV8" s="77" t="n">
        <v>416.611785888672</v>
      </c>
      <c r="AW8" s="77" t="n">
        <v>516.382873535156</v>
      </c>
      <c r="AX8" s="77" t="n">
        <v>623.719421386719</v>
      </c>
      <c r="AY8" s="77" t="n">
        <v>558.132385253906</v>
      </c>
      <c r="AZ8" s="77" t="n">
        <v>505.316314697266</v>
      </c>
      <c r="BA8" s="77" t="n">
        <v>451.639892578125</v>
      </c>
      <c r="BB8" s="77" t="n">
        <v>422.420288085938</v>
      </c>
      <c r="BC8" s="77" t="n">
        <v>468.732086181641</v>
      </c>
      <c r="BD8" s="77" t="n">
        <v>617.175720214844</v>
      </c>
      <c r="BE8" s="77" t="n">
        <v>668.833068847656</v>
      </c>
      <c r="BF8" s="77" t="n">
        <v>589.38671875</v>
      </c>
      <c r="BG8" s="77" t="n">
        <v>485.570709228516</v>
      </c>
      <c r="BH8" s="77" t="n">
        <v>424.970184326172</v>
      </c>
      <c r="BI8" s="77" t="n">
        <v>544.115905761719</v>
      </c>
      <c r="BJ8" s="77" t="n">
        <v>665.273376464844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" hidden="false" customHeight="false" outlineLevel="0" collapsed="false">
      <c r="A9" s="99" t="s">
        <v>492</v>
      </c>
      <c r="B9" s="99" t="s">
        <v>493</v>
      </c>
      <c r="C9" s="103" t="n">
        <v>296.011199951172</v>
      </c>
      <c r="D9" s="103" t="n">
        <v>292.980529785156</v>
      </c>
      <c r="E9" s="76" t="n">
        <v>236.59407043457</v>
      </c>
      <c r="F9" s="76" t="n">
        <v>205.296310424805</v>
      </c>
      <c r="G9" s="76" t="n">
        <v>208.684921264648</v>
      </c>
      <c r="H9" s="76" t="n">
        <v>246.328918457031</v>
      </c>
      <c r="I9" s="76" t="n">
        <v>307.699066162109</v>
      </c>
      <c r="J9" s="76" t="n">
        <v>316.285430908203</v>
      </c>
      <c r="K9" s="76" t="n">
        <v>277.073577880859</v>
      </c>
      <c r="L9" s="76" t="n">
        <v>212.711471557617</v>
      </c>
      <c r="M9" s="76" t="n">
        <v>213.526611328125</v>
      </c>
      <c r="N9" s="76" t="n">
        <v>269.071899414063</v>
      </c>
      <c r="O9" s="76" t="n">
        <v>294.033599853516</v>
      </c>
      <c r="P9" s="76" t="n">
        <v>278.981628417969</v>
      </c>
      <c r="Q9" s="76" t="n">
        <v>229.449813842773</v>
      </c>
      <c r="R9" s="76" t="n">
        <v>204.418014526367</v>
      </c>
      <c r="S9" s="76" t="n">
        <v>211.207504272461</v>
      </c>
      <c r="T9" s="76" t="n">
        <v>270.202026367188</v>
      </c>
      <c r="U9" s="76" t="n">
        <v>300.893798828125</v>
      </c>
      <c r="V9" s="76" t="n">
        <v>293.801330566406</v>
      </c>
      <c r="W9" s="76" t="n">
        <v>269.141662597656</v>
      </c>
      <c r="X9" s="76" t="n">
        <v>217.30827331543</v>
      </c>
      <c r="Y9" s="76" t="n">
        <v>214.757125854492</v>
      </c>
      <c r="Z9" s="76" t="n">
        <v>265.208587646484</v>
      </c>
      <c r="AA9" s="76" t="n">
        <v>317.086151123047</v>
      </c>
      <c r="AB9" s="76" t="n">
        <v>278.525451660156</v>
      </c>
      <c r="AC9" s="76" t="n">
        <v>244.478637695313</v>
      </c>
      <c r="AD9" s="76" t="n">
        <v>210.93310546875</v>
      </c>
      <c r="AE9" s="76" t="n">
        <v>206.02522277832</v>
      </c>
      <c r="AF9" s="76" t="n">
        <v>291.365509033203</v>
      </c>
      <c r="AG9" s="76" t="n">
        <v>366.348937988281</v>
      </c>
      <c r="AH9" s="76" t="n">
        <v>344.069366455078</v>
      </c>
      <c r="AI9" s="76" t="n">
        <v>289.372253417969</v>
      </c>
      <c r="AJ9" s="76" t="n">
        <v>225.726638793945</v>
      </c>
      <c r="AK9" s="76" t="n">
        <v>228.190933227539</v>
      </c>
      <c r="AL9" s="76" t="n">
        <v>302.519287109375</v>
      </c>
      <c r="AM9" s="76" t="n">
        <v>313.130615234375</v>
      </c>
      <c r="AN9" s="76" t="n">
        <v>259.255889892578</v>
      </c>
      <c r="AO9" s="76" t="n">
        <v>218.319198608398</v>
      </c>
      <c r="AP9" s="77" t="n">
        <v>217.872207641602</v>
      </c>
      <c r="AQ9" s="77" t="n">
        <v>261.487609863281</v>
      </c>
      <c r="AR9" s="77" t="n">
        <v>323.034606933594</v>
      </c>
      <c r="AS9" s="77" t="n">
        <v>344.674499511719</v>
      </c>
      <c r="AT9" s="77" t="n">
        <v>301.286590576172</v>
      </c>
      <c r="AU9" s="77" t="n">
        <v>234.655807495117</v>
      </c>
      <c r="AV9" s="77" t="n">
        <v>213.573104858398</v>
      </c>
      <c r="AW9" s="77" t="n">
        <v>253.641799926758</v>
      </c>
      <c r="AX9" s="77" t="n">
        <v>324.494995117188</v>
      </c>
      <c r="AY9" s="77" t="n">
        <v>324.040802001953</v>
      </c>
      <c r="AZ9" s="77" t="n">
        <v>279.202606201172</v>
      </c>
      <c r="BA9" s="77" t="n">
        <v>238.342697143555</v>
      </c>
      <c r="BB9" s="77" t="n">
        <v>221.336288452148</v>
      </c>
      <c r="BC9" s="77" t="n">
        <v>236.315994262695</v>
      </c>
      <c r="BD9" s="77" t="n">
        <v>300.464691162109</v>
      </c>
      <c r="BE9" s="77" t="n">
        <v>354.789703369141</v>
      </c>
      <c r="BF9" s="77" t="n">
        <v>328.821990966797</v>
      </c>
      <c r="BG9" s="77" t="n">
        <v>261.324005126953</v>
      </c>
      <c r="BH9" s="77" t="n">
        <v>223.309005737305</v>
      </c>
      <c r="BI9" s="77" t="n">
        <v>246.181900024414</v>
      </c>
      <c r="BJ9" s="77" t="n">
        <v>311.4619140625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false" outlineLevel="0" collapsed="false">
      <c r="A10" s="99" t="s">
        <v>494</v>
      </c>
      <c r="B10" s="99" t="s">
        <v>495</v>
      </c>
      <c r="C10" s="103" t="n">
        <v>1012.38159179688</v>
      </c>
      <c r="D10" s="103" t="n">
        <v>1002.01629638672</v>
      </c>
      <c r="E10" s="76" t="n">
        <v>809.170227050781</v>
      </c>
      <c r="F10" s="76" t="n">
        <v>702.129455566406</v>
      </c>
      <c r="G10" s="76" t="n">
        <v>713.718811035156</v>
      </c>
      <c r="H10" s="76" t="n">
        <v>842.464172363281</v>
      </c>
      <c r="I10" s="76" t="n">
        <v>1052.35485839844</v>
      </c>
      <c r="J10" s="76" t="n">
        <v>1081.72094726563</v>
      </c>
      <c r="K10" s="76" t="n">
        <v>947.61328125</v>
      </c>
      <c r="L10" s="76" t="n">
        <v>727.489929199219</v>
      </c>
      <c r="M10" s="76" t="n">
        <v>730.277709960938</v>
      </c>
      <c r="N10" s="76" t="n">
        <v>920.247009277344</v>
      </c>
      <c r="O10" s="76" t="n">
        <v>1044.13708496094</v>
      </c>
      <c r="P10" s="76" t="n">
        <v>990.686279296875</v>
      </c>
      <c r="Q10" s="76" t="n">
        <v>814.794799804688</v>
      </c>
      <c r="R10" s="76" t="n">
        <v>725.904846191406</v>
      </c>
      <c r="S10" s="76" t="n">
        <v>750.014892578125</v>
      </c>
      <c r="T10" s="76" t="n">
        <v>959.509216308594</v>
      </c>
      <c r="U10" s="76" t="n">
        <v>1068.49792480469</v>
      </c>
      <c r="V10" s="76" t="n">
        <v>1043.31213378906</v>
      </c>
      <c r="W10" s="76" t="n">
        <v>955.743713378906</v>
      </c>
      <c r="X10" s="76" t="n">
        <v>771.67919921875</v>
      </c>
      <c r="Y10" s="76" t="n">
        <v>762.619873046875</v>
      </c>
      <c r="Z10" s="76" t="n">
        <v>941.777038574219</v>
      </c>
      <c r="AA10" s="76" t="n">
        <v>1019.03442382813</v>
      </c>
      <c r="AB10" s="76" t="n">
        <v>988.797546386719</v>
      </c>
      <c r="AC10" s="76" t="n">
        <v>853.654846191406</v>
      </c>
      <c r="AD10" s="76" t="n">
        <v>710.993469238281</v>
      </c>
      <c r="AE10" s="76" t="n">
        <v>699.676574707031</v>
      </c>
      <c r="AF10" s="76" t="n">
        <v>961.408447265625</v>
      </c>
      <c r="AG10" s="76" t="n">
        <v>1162.40881347656</v>
      </c>
      <c r="AH10" s="76" t="n">
        <v>1194.39624023438</v>
      </c>
      <c r="AI10" s="76" t="n">
        <v>1112.27978515625</v>
      </c>
      <c r="AJ10" s="76" t="n">
        <v>852.585876464844</v>
      </c>
      <c r="AK10" s="76" t="n">
        <v>752.310852050781</v>
      </c>
      <c r="AL10" s="76" t="n">
        <v>971.535827636719</v>
      </c>
      <c r="AM10" s="76" t="n">
        <v>1054.92895507813</v>
      </c>
      <c r="AN10" s="76" t="n">
        <v>908.518615722656</v>
      </c>
      <c r="AO10" s="76" t="n">
        <v>782.57177734375</v>
      </c>
      <c r="AP10" s="77" t="n">
        <v>748.119812011719</v>
      </c>
      <c r="AQ10" s="77" t="n">
        <v>911.722900390625</v>
      </c>
      <c r="AR10" s="77" t="n">
        <v>1101.84899902344</v>
      </c>
      <c r="AS10" s="77" t="n">
        <v>1203.7060546875</v>
      </c>
      <c r="AT10" s="77" t="n">
        <v>1096.0419921875</v>
      </c>
      <c r="AU10" s="77" t="n">
        <v>858.229125976563</v>
      </c>
      <c r="AV10" s="77" t="n">
        <v>766.142395019531</v>
      </c>
      <c r="AW10" s="77" t="n">
        <v>860.695861816406</v>
      </c>
      <c r="AX10" s="77" t="n">
        <v>1067.42504882813</v>
      </c>
      <c r="AY10" s="77" t="n">
        <v>1119.0810546875</v>
      </c>
      <c r="AZ10" s="77" t="n">
        <v>953.656616210938</v>
      </c>
      <c r="BA10" s="77" t="n">
        <v>860.736694335938</v>
      </c>
      <c r="BB10" s="77" t="n">
        <v>758.8876953125</v>
      </c>
      <c r="BC10" s="77" t="n">
        <v>943.868103027344</v>
      </c>
      <c r="BD10" s="77" t="n">
        <v>1106.67602539063</v>
      </c>
      <c r="BE10" s="77" t="n">
        <v>1258.26696777344</v>
      </c>
      <c r="BF10" s="77" t="n">
        <v>1150.57897949219</v>
      </c>
      <c r="BG10" s="77" t="n">
        <v>933.336120605469</v>
      </c>
      <c r="BH10" s="77" t="n">
        <v>835.875671386719</v>
      </c>
      <c r="BI10" s="77" t="n">
        <v>827.7080078125</v>
      </c>
      <c r="BJ10" s="77" t="n">
        <v>1038.22998046875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99" t="s">
        <v>496</v>
      </c>
      <c r="B11" s="99" t="s">
        <v>497</v>
      </c>
      <c r="C11" s="103" t="n">
        <v>345.776550292969</v>
      </c>
      <c r="D11" s="103" t="n">
        <v>342.236328125</v>
      </c>
      <c r="E11" s="76" t="n">
        <v>276.370208740234</v>
      </c>
      <c r="F11" s="76" t="n">
        <v>239.810684204102</v>
      </c>
      <c r="G11" s="76" t="n">
        <v>243.768981933594</v>
      </c>
      <c r="H11" s="76" t="n">
        <v>287.741668701172</v>
      </c>
      <c r="I11" s="76" t="n">
        <v>359.429321289063</v>
      </c>
      <c r="J11" s="76" t="n">
        <v>369.459228515625</v>
      </c>
      <c r="K11" s="76" t="n">
        <v>323.655090332031</v>
      </c>
      <c r="L11" s="76" t="n">
        <v>248.472473144531</v>
      </c>
      <c r="M11" s="76" t="n">
        <v>249.42463684082</v>
      </c>
      <c r="N11" s="76" t="n">
        <v>314.308197021484</v>
      </c>
      <c r="O11" s="76" t="n">
        <v>352.155426025391</v>
      </c>
      <c r="P11" s="76" t="n">
        <v>334.128112792969</v>
      </c>
      <c r="Q11" s="76" t="n">
        <v>274.805328369141</v>
      </c>
      <c r="R11" s="76" t="n">
        <v>244.825469970703</v>
      </c>
      <c r="S11" s="76" t="n">
        <v>252.95703125</v>
      </c>
      <c r="T11" s="76" t="n">
        <v>323.613067626953</v>
      </c>
      <c r="U11" s="76" t="n">
        <v>360.371673583984</v>
      </c>
      <c r="V11" s="76" t="n">
        <v>351.877227783203</v>
      </c>
      <c r="W11" s="76" t="n">
        <v>322.343078613281</v>
      </c>
      <c r="X11" s="76" t="n">
        <v>260.263763427734</v>
      </c>
      <c r="Y11" s="76" t="n">
        <v>257.208312988281</v>
      </c>
      <c r="Z11" s="76" t="n">
        <v>317.632537841797</v>
      </c>
      <c r="AA11" s="76" t="n">
        <v>368.660064697266</v>
      </c>
      <c r="AB11" s="76" t="n">
        <v>354.946380615234</v>
      </c>
      <c r="AC11" s="76" t="n">
        <v>287.804992675781</v>
      </c>
      <c r="AD11" s="76" t="n">
        <v>238.737731933594</v>
      </c>
      <c r="AE11" s="76" t="n">
        <v>232.015640258789</v>
      </c>
      <c r="AF11" s="76" t="n">
        <v>325.414764404297</v>
      </c>
      <c r="AG11" s="76" t="n">
        <v>397.586090087891</v>
      </c>
      <c r="AH11" s="76" t="n">
        <v>403.495086669922</v>
      </c>
      <c r="AI11" s="76" t="n">
        <v>383.636322021484</v>
      </c>
      <c r="AJ11" s="76" t="n">
        <v>300.620788574219</v>
      </c>
      <c r="AK11" s="76" t="n">
        <v>248.89680480957</v>
      </c>
      <c r="AL11" s="76" t="n">
        <v>339.052368164063</v>
      </c>
      <c r="AM11" s="76" t="n">
        <v>366.960205078125</v>
      </c>
      <c r="AN11" s="76" t="n">
        <v>301.235290527344</v>
      </c>
      <c r="AO11" s="76" t="n">
        <v>260.381195068359</v>
      </c>
      <c r="AP11" s="77" t="n">
        <v>238.16960144043</v>
      </c>
      <c r="AQ11" s="77" t="n">
        <v>294.640899658203</v>
      </c>
      <c r="AR11" s="77" t="n">
        <v>356.540710449219</v>
      </c>
      <c r="AS11" s="77" t="n">
        <v>414.355010986328</v>
      </c>
      <c r="AT11" s="77" t="n">
        <v>379.896697998047</v>
      </c>
      <c r="AU11" s="77" t="n">
        <v>301.214904785156</v>
      </c>
      <c r="AV11" s="77" t="n">
        <v>267.906799316406</v>
      </c>
      <c r="AW11" s="77" t="n">
        <v>293.497344970703</v>
      </c>
      <c r="AX11" s="77" t="n">
        <v>350.126190185547</v>
      </c>
      <c r="AY11" s="77" t="n">
        <v>380.029693603516</v>
      </c>
      <c r="AZ11" s="77" t="n">
        <v>306.240386962891</v>
      </c>
      <c r="BA11" s="77" t="n">
        <v>271.733093261719</v>
      </c>
      <c r="BB11" s="77" t="n">
        <v>256.235198974609</v>
      </c>
      <c r="BC11" s="77" t="n">
        <v>294.489593505859</v>
      </c>
      <c r="BD11" s="77" t="n">
        <v>357.263702392578</v>
      </c>
      <c r="BE11" s="77" t="n">
        <v>418.501892089844</v>
      </c>
      <c r="BF11" s="77" t="n">
        <v>398.584594726563</v>
      </c>
      <c r="BG11" s="77" t="n">
        <v>315.546691894531</v>
      </c>
      <c r="BH11" s="77" t="n">
        <v>276.328887939453</v>
      </c>
      <c r="BI11" s="77" t="n">
        <v>283.807586669922</v>
      </c>
      <c r="BJ11" s="77" t="n">
        <v>343.529296875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" hidden="false" customHeight="false" outlineLevel="0" collapsed="false">
      <c r="A12" s="99" t="s">
        <v>498</v>
      </c>
      <c r="B12" s="99" t="s">
        <v>499</v>
      </c>
      <c r="C12" s="103" t="n">
        <v>586.430480957031</v>
      </c>
      <c r="D12" s="103" t="n">
        <v>580.426330566406</v>
      </c>
      <c r="E12" s="76" t="n">
        <v>468.718627929688</v>
      </c>
      <c r="F12" s="76" t="n">
        <v>406.714385986328</v>
      </c>
      <c r="G12" s="76" t="n">
        <v>413.427581787109</v>
      </c>
      <c r="H12" s="76" t="n">
        <v>488.004425048828</v>
      </c>
      <c r="I12" s="76" t="n">
        <v>609.585327148438</v>
      </c>
      <c r="J12" s="76" t="n">
        <v>626.595886230469</v>
      </c>
      <c r="K12" s="76" t="n">
        <v>548.912902832031</v>
      </c>
      <c r="L12" s="76" t="n">
        <v>421.404602050781</v>
      </c>
      <c r="M12" s="76" t="n">
        <v>423.019500732422</v>
      </c>
      <c r="N12" s="76" t="n">
        <v>533.060791015625</v>
      </c>
      <c r="O12" s="76" t="n">
        <v>583.266296386719</v>
      </c>
      <c r="P12" s="76" t="n">
        <v>553.408081054688</v>
      </c>
      <c r="Q12" s="76" t="n">
        <v>455.153228759766</v>
      </c>
      <c r="R12" s="76" t="n">
        <v>405.498352050781</v>
      </c>
      <c r="S12" s="76" t="n">
        <v>418.966461181641</v>
      </c>
      <c r="T12" s="76" t="n">
        <v>535.992248535156</v>
      </c>
      <c r="U12" s="76" t="n">
        <v>596.874633789063</v>
      </c>
      <c r="V12" s="76" t="n">
        <v>582.805541992188</v>
      </c>
      <c r="W12" s="76" t="n">
        <v>533.888854980469</v>
      </c>
      <c r="X12" s="76" t="n">
        <v>431.068389892578</v>
      </c>
      <c r="Y12" s="76" t="n">
        <v>426.007751464844</v>
      </c>
      <c r="Z12" s="76" t="n">
        <v>526.0869140625</v>
      </c>
      <c r="AA12" s="76" t="n">
        <v>498.348236083984</v>
      </c>
      <c r="AB12" s="76" t="n">
        <v>491.262939453125</v>
      </c>
      <c r="AC12" s="76" t="n">
        <v>394.106842041016</v>
      </c>
      <c r="AD12" s="76" t="n">
        <v>381.731140136719</v>
      </c>
      <c r="AE12" s="76" t="n">
        <v>410.030792236328</v>
      </c>
      <c r="AF12" s="76" t="n">
        <v>632.396545410156</v>
      </c>
      <c r="AG12" s="76" t="n">
        <v>739.105590820313</v>
      </c>
      <c r="AH12" s="76" t="n">
        <v>725.097106933594</v>
      </c>
      <c r="AI12" s="76" t="n">
        <v>697.261108398438</v>
      </c>
      <c r="AJ12" s="76" t="n">
        <v>545.341735839844</v>
      </c>
      <c r="AK12" s="76" t="n">
        <v>390.150421142578</v>
      </c>
      <c r="AL12" s="76" t="n">
        <v>463.272216796875</v>
      </c>
      <c r="AM12" s="76" t="n">
        <v>484.870208740234</v>
      </c>
      <c r="AN12" s="76" t="n">
        <v>488.765960693359</v>
      </c>
      <c r="AO12" s="76" t="n">
        <v>424.966796875</v>
      </c>
      <c r="AP12" s="77" t="n">
        <v>399.555999755859</v>
      </c>
      <c r="AQ12" s="77" t="n">
        <v>497.370300292969</v>
      </c>
      <c r="AR12" s="77" t="n">
        <v>618.801208496094</v>
      </c>
      <c r="AS12" s="77" t="n">
        <v>711.080688476563</v>
      </c>
      <c r="AT12" s="77" t="n">
        <v>660.035217285156</v>
      </c>
      <c r="AU12" s="77" t="n">
        <v>547.125</v>
      </c>
      <c r="AV12" s="77" t="n">
        <v>452.565704345703</v>
      </c>
      <c r="AW12" s="77" t="n">
        <v>448.805389404297</v>
      </c>
      <c r="AX12" s="77" t="n">
        <v>543.547485351563</v>
      </c>
      <c r="AY12" s="77" t="n">
        <v>575.30029296875</v>
      </c>
      <c r="AZ12" s="77" t="n">
        <v>484.401519775391</v>
      </c>
      <c r="BA12" s="77" t="n">
        <v>452.585205078125</v>
      </c>
      <c r="BB12" s="77" t="n">
        <v>416.188995361328</v>
      </c>
      <c r="BC12" s="77" t="n">
        <v>527.531188964844</v>
      </c>
      <c r="BD12" s="77" t="n">
        <v>654.423889160156</v>
      </c>
      <c r="BE12" s="77" t="n">
        <v>717.000427246094</v>
      </c>
      <c r="BF12" s="77" t="n">
        <v>663.665588378906</v>
      </c>
      <c r="BG12" s="77" t="n">
        <v>513.001892089844</v>
      </c>
      <c r="BH12" s="77" t="n">
        <v>456.804595947266</v>
      </c>
      <c r="BI12" s="77" t="n">
        <v>433.875701904297</v>
      </c>
      <c r="BJ12" s="77" t="n">
        <v>513.86962890625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99" t="s">
        <v>500</v>
      </c>
      <c r="B13" s="99" t="s">
        <v>501</v>
      </c>
      <c r="C13" s="103" t="n">
        <v>252.295394897461</v>
      </c>
      <c r="D13" s="103" t="n">
        <v>249.712280273438</v>
      </c>
      <c r="E13" s="76" t="n">
        <v>201.65315246582</v>
      </c>
      <c r="F13" s="76" t="n">
        <v>174.9775390625</v>
      </c>
      <c r="G13" s="76" t="n">
        <v>177.865707397461</v>
      </c>
      <c r="H13" s="76" t="n">
        <v>209.950332641602</v>
      </c>
      <c r="I13" s="76" t="n">
        <v>262.257141113281</v>
      </c>
      <c r="J13" s="76" t="n">
        <v>269.575439453125</v>
      </c>
      <c r="K13" s="76" t="n">
        <v>236.154510498047</v>
      </c>
      <c r="L13" s="76" t="n">
        <v>181.297592163086</v>
      </c>
      <c r="M13" s="76" t="n">
        <v>181.99235534668</v>
      </c>
      <c r="N13" s="76" t="n">
        <v>229.334564208984</v>
      </c>
      <c r="O13" s="76" t="n">
        <v>258.308166503906</v>
      </c>
      <c r="P13" s="76" t="n">
        <v>245.085021972656</v>
      </c>
      <c r="Q13" s="76" t="n">
        <v>201.571380615234</v>
      </c>
      <c r="R13" s="76" t="n">
        <v>179.580978393555</v>
      </c>
      <c r="S13" s="76" t="n">
        <v>185.545532226563</v>
      </c>
      <c r="T13" s="76" t="n">
        <v>237.372146606445</v>
      </c>
      <c r="U13" s="76" t="n">
        <v>264.334808349609</v>
      </c>
      <c r="V13" s="76" t="n">
        <v>258.104095458984</v>
      </c>
      <c r="W13" s="76" t="n">
        <v>236.440612792969</v>
      </c>
      <c r="X13" s="76" t="n">
        <v>190.905059814453</v>
      </c>
      <c r="Y13" s="76" t="n">
        <v>188.663864135742</v>
      </c>
      <c r="Z13" s="76" t="n">
        <v>232.985412597656</v>
      </c>
      <c r="AA13" s="76" t="n">
        <v>238.446929931641</v>
      </c>
      <c r="AB13" s="76" t="n">
        <v>214.995071411133</v>
      </c>
      <c r="AC13" s="76" t="n">
        <v>192.676651000977</v>
      </c>
      <c r="AD13" s="76" t="n">
        <v>180.156494140625</v>
      </c>
      <c r="AE13" s="76" t="n">
        <v>192.565689086914</v>
      </c>
      <c r="AF13" s="76" t="n">
        <v>257.072296142578</v>
      </c>
      <c r="AG13" s="76" t="n">
        <v>325.653991699219</v>
      </c>
      <c r="AH13" s="76" t="n">
        <v>307.970550537109</v>
      </c>
      <c r="AI13" s="76" t="n">
        <v>269.366241455078</v>
      </c>
      <c r="AJ13" s="76" t="n">
        <v>207.719451904297</v>
      </c>
      <c r="AK13" s="76" t="n">
        <v>187.916000366211</v>
      </c>
      <c r="AL13" s="76" t="n">
        <v>242.35612487793</v>
      </c>
      <c r="AM13" s="76" t="n">
        <v>251.030807495117</v>
      </c>
      <c r="AN13" s="76" t="n">
        <v>232.011093139648</v>
      </c>
      <c r="AO13" s="76" t="n">
        <v>204.691604614258</v>
      </c>
      <c r="AP13" s="77" t="n">
        <v>188.114898681641</v>
      </c>
      <c r="AQ13" s="77" t="n">
        <v>235.060501098633</v>
      </c>
      <c r="AR13" s="77" t="n">
        <v>286.949310302734</v>
      </c>
      <c r="AS13" s="77" t="n">
        <v>298.971710205078</v>
      </c>
      <c r="AT13" s="77" t="n">
        <v>263.907409667969</v>
      </c>
      <c r="AU13" s="77" t="n">
        <v>224.355895996094</v>
      </c>
      <c r="AV13" s="77" t="n">
        <v>208.993499755859</v>
      </c>
      <c r="AW13" s="77" t="n">
        <v>211.265487670898</v>
      </c>
      <c r="AX13" s="77" t="n">
        <v>248.218490600586</v>
      </c>
      <c r="AY13" s="77" t="n">
        <v>269.62109375</v>
      </c>
      <c r="AZ13" s="77" t="n">
        <v>223.815704345703</v>
      </c>
      <c r="BA13" s="77" t="n">
        <v>208.054901123047</v>
      </c>
      <c r="BB13" s="77" t="n">
        <v>190.75959777832</v>
      </c>
      <c r="BC13" s="77" t="n">
        <v>251.166900634766</v>
      </c>
      <c r="BD13" s="77" t="n">
        <v>284.79638671875</v>
      </c>
      <c r="BE13" s="77" t="n">
        <v>291.245910644531</v>
      </c>
      <c r="BF13" s="77" t="n">
        <v>272.366668701172</v>
      </c>
      <c r="BG13" s="77" t="n">
        <v>218.860198974609</v>
      </c>
      <c r="BH13" s="77" t="n">
        <v>210.654998779297</v>
      </c>
      <c r="BI13" s="77" t="n">
        <v>230.560394287109</v>
      </c>
      <c r="BJ13" s="77" t="n">
        <v>269.242614746094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99" t="s">
        <v>502</v>
      </c>
      <c r="B14" s="99" t="s">
        <v>503</v>
      </c>
      <c r="C14" s="103" t="n">
        <v>411.529602050781</v>
      </c>
      <c r="D14" s="103" t="n">
        <v>407.316162109375</v>
      </c>
      <c r="E14" s="76" t="n">
        <v>328.924896240234</v>
      </c>
      <c r="F14" s="76" t="n">
        <v>285.413208007813</v>
      </c>
      <c r="G14" s="76" t="n">
        <v>290.124206542969</v>
      </c>
      <c r="H14" s="76" t="n">
        <v>342.458770751953</v>
      </c>
      <c r="I14" s="76" t="n">
        <v>427.778594970703</v>
      </c>
      <c r="J14" s="76" t="n">
        <v>439.7158203125</v>
      </c>
      <c r="K14" s="76" t="n">
        <v>385.201507568359</v>
      </c>
      <c r="L14" s="76" t="n">
        <v>295.722137451172</v>
      </c>
      <c r="M14" s="76" t="n">
        <v>296.855377197266</v>
      </c>
      <c r="N14" s="76" t="n">
        <v>374.077209472656</v>
      </c>
      <c r="O14" s="76" t="n">
        <v>428.087371826172</v>
      </c>
      <c r="P14" s="76" t="n">
        <v>406.173034667969</v>
      </c>
      <c r="Q14" s="76" t="n">
        <v>334.058990478516</v>
      </c>
      <c r="R14" s="76" t="n">
        <v>297.614868164063</v>
      </c>
      <c r="S14" s="76" t="n">
        <v>307.499786376953</v>
      </c>
      <c r="T14" s="76" t="n">
        <v>393.390686035156</v>
      </c>
      <c r="U14" s="76" t="n">
        <v>438.0751953125</v>
      </c>
      <c r="V14" s="76" t="n">
        <v>427.749206542969</v>
      </c>
      <c r="W14" s="76" t="n">
        <v>391.846862792969</v>
      </c>
      <c r="X14" s="76" t="n">
        <v>316.381958007813</v>
      </c>
      <c r="Y14" s="76" t="n">
        <v>312.667694091797</v>
      </c>
      <c r="Z14" s="76" t="n">
        <v>386.120666503906</v>
      </c>
      <c r="AA14" s="76" t="n">
        <v>450.773101806641</v>
      </c>
      <c r="AB14" s="76" t="n">
        <v>425.415771484375</v>
      </c>
      <c r="AC14" s="76" t="n">
        <v>317.444732666016</v>
      </c>
      <c r="AD14" s="76" t="n">
        <v>349.732299804688</v>
      </c>
      <c r="AE14" s="76" t="n">
        <v>316.748840332031</v>
      </c>
      <c r="AF14" s="76" t="n">
        <v>350.680603027344</v>
      </c>
      <c r="AG14" s="76" t="n">
        <v>366.5654296875</v>
      </c>
      <c r="AH14" s="76" t="n">
        <v>438.993377685547</v>
      </c>
      <c r="AI14" s="76" t="n">
        <v>384.612731933594</v>
      </c>
      <c r="AJ14" s="76" t="n">
        <v>333.193878173828</v>
      </c>
      <c r="AK14" s="76" t="n">
        <v>356.969604492188</v>
      </c>
      <c r="AL14" s="76" t="n">
        <v>437.393920898438</v>
      </c>
      <c r="AM14" s="76" t="n">
        <v>467.105102539063</v>
      </c>
      <c r="AN14" s="76" t="n">
        <v>392.130401611328</v>
      </c>
      <c r="AO14" s="76" t="n">
        <v>343.650604248047</v>
      </c>
      <c r="AP14" s="77" t="n">
        <v>331.591796875</v>
      </c>
      <c r="AQ14" s="77" t="n">
        <v>389.591888427734</v>
      </c>
      <c r="AR14" s="77" t="n">
        <v>448.790893554688</v>
      </c>
      <c r="AS14" s="77" t="n">
        <v>471.114288330078</v>
      </c>
      <c r="AT14" s="77" t="n">
        <v>399.284606933594</v>
      </c>
      <c r="AU14" s="77" t="n">
        <v>340.898406982422</v>
      </c>
      <c r="AV14" s="77" t="n">
        <v>347.729309082031</v>
      </c>
      <c r="AW14" s="77" t="n">
        <v>408.041900634766</v>
      </c>
      <c r="AX14" s="77" t="n">
        <v>467.980987548828</v>
      </c>
      <c r="AY14" s="77" t="n">
        <v>475.253204345703</v>
      </c>
      <c r="AZ14" s="77" t="n">
        <v>344.519287109375</v>
      </c>
      <c r="BA14" s="77" t="n">
        <v>314.565307617188</v>
      </c>
      <c r="BB14" s="77" t="n">
        <v>314.130401611328</v>
      </c>
      <c r="BC14" s="77" t="n">
        <v>375.337799072266</v>
      </c>
      <c r="BD14" s="77" t="n">
        <v>444.757995605469</v>
      </c>
      <c r="BE14" s="77" t="n">
        <v>447.931701660156</v>
      </c>
      <c r="BF14" s="77" t="n">
        <v>423.296997070313</v>
      </c>
      <c r="BG14" s="77" t="n">
        <v>374.159790039063</v>
      </c>
      <c r="BH14" s="77" t="n">
        <v>352.786102294922</v>
      </c>
      <c r="BI14" s="77" t="n">
        <v>388.346405029297</v>
      </c>
      <c r="BJ14" s="77" t="n">
        <v>480.714294433594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8" hidden="false" customHeight="false" outlineLevel="0" collapsed="false">
      <c r="A15" s="99" t="s">
        <v>504</v>
      </c>
      <c r="B15" s="99" t="s">
        <v>505</v>
      </c>
      <c r="C15" s="103" t="n">
        <v>15.8370132446289</v>
      </c>
      <c r="D15" s="103" t="n">
        <v>15.6748666763306</v>
      </c>
      <c r="E15" s="76" t="n">
        <v>12.6581125259399</v>
      </c>
      <c r="F15" s="76" t="n">
        <v>10.9836387634277</v>
      </c>
      <c r="G15" s="76" t="n">
        <v>11.1649341583252</v>
      </c>
      <c r="H15" s="76" t="n">
        <v>13.1789398193359</v>
      </c>
      <c r="I15" s="76" t="n">
        <v>16.4623279571533</v>
      </c>
      <c r="J15" s="76" t="n">
        <v>16.9217109680176</v>
      </c>
      <c r="K15" s="76" t="n">
        <v>14.8238220214844</v>
      </c>
      <c r="L15" s="76" t="n">
        <v>11.3803596496582</v>
      </c>
      <c r="M15" s="76" t="n">
        <v>11.4239711761475</v>
      </c>
      <c r="N15" s="76" t="n">
        <v>14.3957223892212</v>
      </c>
      <c r="O15" s="76" t="n">
        <v>16.5141067504883</v>
      </c>
      <c r="P15" s="76" t="n">
        <v>15.6687278747559</v>
      </c>
      <c r="Q15" s="76" t="n">
        <v>12.8868227005005</v>
      </c>
      <c r="R15" s="76" t="n">
        <v>11.480936050415</v>
      </c>
      <c r="S15" s="76" t="n">
        <v>11.8622608184814</v>
      </c>
      <c r="T15" s="76" t="n">
        <v>15.175630569458</v>
      </c>
      <c r="U15" s="76" t="n">
        <v>16.8994026184082</v>
      </c>
      <c r="V15" s="76" t="n">
        <v>16.5010623931885</v>
      </c>
      <c r="W15" s="76" t="n">
        <v>15.1160764694214</v>
      </c>
      <c r="X15" s="76" t="n">
        <v>12.2049055099487</v>
      </c>
      <c r="Y15" s="76" t="n">
        <v>12.0616235733032</v>
      </c>
      <c r="Z15" s="76" t="n">
        <v>14.8951787948608</v>
      </c>
      <c r="AA15" s="76" t="n">
        <v>16.2174510955811</v>
      </c>
      <c r="AB15" s="76" t="n">
        <v>15.4022855758667</v>
      </c>
      <c r="AC15" s="76" t="n">
        <v>13.890064239502</v>
      </c>
      <c r="AD15" s="76" t="n">
        <v>13.8404331207275</v>
      </c>
      <c r="AE15" s="76" t="n">
        <v>13.1306133270264</v>
      </c>
      <c r="AF15" s="76" t="n">
        <v>13.5063667297363</v>
      </c>
      <c r="AG15" s="76" t="n">
        <v>13.5417423248291</v>
      </c>
      <c r="AH15" s="76" t="n">
        <v>13.836742401123</v>
      </c>
      <c r="AI15" s="76" t="n">
        <v>14.207799911499</v>
      </c>
      <c r="AJ15" s="76" t="n">
        <v>13.8437738418579</v>
      </c>
      <c r="AK15" s="76" t="n">
        <v>14.945366859436</v>
      </c>
      <c r="AL15" s="76" t="n">
        <v>15.5749034881592</v>
      </c>
      <c r="AM15" s="76" t="n">
        <v>15.4657297134399</v>
      </c>
      <c r="AN15" s="76" t="n">
        <v>15.4622602462769</v>
      </c>
      <c r="AO15" s="76" t="n">
        <v>15.278450012207</v>
      </c>
      <c r="AP15" s="77" t="n">
        <v>15.0892896652222</v>
      </c>
      <c r="AQ15" s="77" t="n">
        <v>14.0543603897095</v>
      </c>
      <c r="AR15" s="77" t="n">
        <v>14.1731195449829</v>
      </c>
      <c r="AS15" s="77" t="n">
        <v>13.8488998413086</v>
      </c>
      <c r="AT15" s="77" t="n">
        <v>13.9556999206543</v>
      </c>
      <c r="AU15" s="77" t="n">
        <v>14.218409538269</v>
      </c>
      <c r="AV15" s="77" t="n">
        <v>14.3094902038574</v>
      </c>
      <c r="AW15" s="77" t="n">
        <v>14.8561601638794</v>
      </c>
      <c r="AX15" s="77" t="n">
        <v>15.4000597000122</v>
      </c>
      <c r="AY15" s="77" t="n">
        <v>14.8899803161621</v>
      </c>
      <c r="AZ15" s="77" t="n">
        <v>15.3271102905273</v>
      </c>
      <c r="BA15" s="77" t="n">
        <v>16.1928405761719</v>
      </c>
      <c r="BB15" s="77" t="n">
        <v>16.2124500274658</v>
      </c>
      <c r="BC15" s="77" t="n">
        <v>15.0078201293945</v>
      </c>
      <c r="BD15" s="77" t="n">
        <v>14.9248304367065</v>
      </c>
      <c r="BE15" s="77" t="n">
        <v>14.2848100662231</v>
      </c>
      <c r="BF15" s="77" t="n">
        <v>14.1785097122192</v>
      </c>
      <c r="BG15" s="77" t="n">
        <v>14.3030500411987</v>
      </c>
      <c r="BH15" s="77" t="n">
        <v>14.6517295837402</v>
      </c>
      <c r="BI15" s="77" t="n">
        <v>14.8997497558594</v>
      </c>
      <c r="BJ15" s="77" t="n">
        <v>15.3108596801758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" hidden="false" customHeight="false" outlineLevel="0" collapsed="false">
      <c r="A16" s="99" t="s">
        <v>506</v>
      </c>
      <c r="B16" s="99" t="s">
        <v>507</v>
      </c>
      <c r="C16" s="103" t="n">
        <v>4022.2236328125</v>
      </c>
      <c r="D16" s="103" t="n">
        <v>3981.04223632813</v>
      </c>
      <c r="E16" s="76" t="n">
        <v>3214.85864257813</v>
      </c>
      <c r="F16" s="76" t="n">
        <v>2789.58227539063</v>
      </c>
      <c r="G16" s="76" t="n">
        <v>2835.626953125</v>
      </c>
      <c r="H16" s="76" t="n">
        <v>3347.13647460938</v>
      </c>
      <c r="I16" s="76" t="n">
        <v>4181.03857421875</v>
      </c>
      <c r="J16" s="76" t="n">
        <v>4297.71044921875</v>
      </c>
      <c r="K16" s="76" t="n">
        <v>3764.89721679688</v>
      </c>
      <c r="L16" s="76" t="n">
        <v>2890.34008789063</v>
      </c>
      <c r="M16" s="76" t="n">
        <v>2901.41625976563</v>
      </c>
      <c r="N16" s="76" t="n">
        <v>3656.169921875</v>
      </c>
      <c r="O16" s="76" t="n">
        <v>4089.21020507813</v>
      </c>
      <c r="P16" s="76" t="n">
        <v>3879.8779296875</v>
      </c>
      <c r="Q16" s="76" t="n">
        <v>3191.02465820313</v>
      </c>
      <c r="R16" s="76" t="n">
        <v>2842.90063476563</v>
      </c>
      <c r="S16" s="76" t="n">
        <v>2937.32373046875</v>
      </c>
      <c r="T16" s="76" t="n">
        <v>3757.77758789063</v>
      </c>
      <c r="U16" s="76" t="n">
        <v>4184.61669921875</v>
      </c>
      <c r="V16" s="76" t="n">
        <v>4085.97973632813</v>
      </c>
      <c r="W16" s="76" t="n">
        <v>3743.03076171875</v>
      </c>
      <c r="X16" s="76" t="n">
        <v>3022.1689453125</v>
      </c>
      <c r="Y16" s="76" t="n">
        <v>2986.68920898438</v>
      </c>
      <c r="Z16" s="76" t="n">
        <v>3688.33227539063</v>
      </c>
      <c r="AA16" s="76" t="n">
        <v>4036.72314453125</v>
      </c>
      <c r="AB16" s="76" t="n">
        <v>3836.30419921875</v>
      </c>
      <c r="AC16" s="76" t="n">
        <v>3292.67333984375</v>
      </c>
      <c r="AD16" s="76" t="n">
        <v>2904.27954101563</v>
      </c>
      <c r="AE16" s="76" t="n">
        <v>2829.80322265625</v>
      </c>
      <c r="AF16" s="76" t="n">
        <v>3901.89477539063</v>
      </c>
      <c r="AG16" s="76" t="n">
        <v>4675.6708984375</v>
      </c>
      <c r="AH16" s="76" t="n">
        <v>4751.708984375</v>
      </c>
      <c r="AI16" s="76" t="n">
        <v>4207.546875</v>
      </c>
      <c r="AJ16" s="76" t="n">
        <v>3338.17529296875</v>
      </c>
      <c r="AK16" s="76" t="n">
        <v>3067.0810546875</v>
      </c>
      <c r="AL16" s="76" t="n">
        <v>3890.7197265625</v>
      </c>
      <c r="AM16" s="76" t="n">
        <v>4069.873046875</v>
      </c>
      <c r="AN16" s="76" t="n">
        <v>3554.419921875</v>
      </c>
      <c r="AO16" s="76" t="n">
        <v>3091.01000976563</v>
      </c>
      <c r="AP16" s="77" t="n">
        <v>2937.30297851563</v>
      </c>
      <c r="AQ16" s="77" t="n">
        <v>3580.53295898438</v>
      </c>
      <c r="AR16" s="77" t="n">
        <v>4341.9248046875</v>
      </c>
      <c r="AS16" s="77" t="n">
        <v>4719.330078125</v>
      </c>
      <c r="AT16" s="77" t="n">
        <v>4231.0751953125</v>
      </c>
      <c r="AU16" s="77" t="n">
        <v>3414.33203125</v>
      </c>
      <c r="AV16" s="77" t="n">
        <v>3089.69995117188</v>
      </c>
      <c r="AW16" s="77" t="n">
        <v>3476.27587890625</v>
      </c>
      <c r="AX16" s="77" t="n">
        <v>4205.89208984375</v>
      </c>
      <c r="AY16" s="77" t="n">
        <v>4284.18310546875</v>
      </c>
      <c r="AZ16" s="77" t="n">
        <v>3593.41796875</v>
      </c>
      <c r="BA16" s="77" t="n">
        <v>3242.72705078125</v>
      </c>
      <c r="BB16" s="77" t="n">
        <v>3017.39599609375</v>
      </c>
      <c r="BC16" s="77" t="n">
        <v>3560.3349609375</v>
      </c>
      <c r="BD16" s="77" t="n">
        <v>4323.74609375</v>
      </c>
      <c r="BE16" s="77" t="n">
        <v>4777.9677734375</v>
      </c>
      <c r="BF16" s="77" t="n">
        <v>4414.6611328125</v>
      </c>
      <c r="BG16" s="77" t="n">
        <v>3586.8359375</v>
      </c>
      <c r="BH16" s="77" t="n">
        <v>3211.31201171875</v>
      </c>
      <c r="BI16" s="77" t="n">
        <v>3431.63989257813</v>
      </c>
      <c r="BJ16" s="77" t="n">
        <v>4189.08984375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8" hidden="false" customHeight="false" outlineLevel="0" collapsed="false">
      <c r="A17" s="99"/>
      <c r="B17" s="99"/>
      <c r="C17" s="104"/>
      <c r="D17" s="96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8" hidden="false" customHeight="false" outlineLevel="0" collapsed="false">
      <c r="A18" s="99"/>
      <c r="B18" s="101" t="s">
        <v>334</v>
      </c>
      <c r="C18" s="104"/>
      <c r="D18" s="9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8" hidden="false" customHeight="false" outlineLevel="0" collapsed="false">
      <c r="A19" s="99" t="s">
        <v>508</v>
      </c>
      <c r="B19" s="99" t="s">
        <v>509</v>
      </c>
      <c r="C19" s="103" t="n">
        <v>141.497100830078</v>
      </c>
      <c r="D19" s="103" t="n">
        <v>141.902786254883</v>
      </c>
      <c r="E19" s="76" t="n">
        <v>130.581481933594</v>
      </c>
      <c r="F19" s="76" t="n">
        <v>130.234375</v>
      </c>
      <c r="G19" s="76" t="n">
        <v>134.972991943359</v>
      </c>
      <c r="H19" s="76" t="n">
        <v>148.085586547852</v>
      </c>
      <c r="I19" s="76" t="n">
        <v>161.501770019531</v>
      </c>
      <c r="J19" s="76" t="n">
        <v>163.39973449707</v>
      </c>
      <c r="K19" s="76" t="n">
        <v>155.100540161133</v>
      </c>
      <c r="L19" s="76" t="n">
        <v>141.173202514648</v>
      </c>
      <c r="M19" s="76" t="n">
        <v>135.307708740234</v>
      </c>
      <c r="N19" s="76" t="n">
        <v>138.297058105469</v>
      </c>
      <c r="O19" s="76" t="n">
        <v>139.473861694336</v>
      </c>
      <c r="P19" s="76" t="n">
        <v>141.013793945313</v>
      </c>
      <c r="Q19" s="76" t="n">
        <v>134.562057495117</v>
      </c>
      <c r="R19" s="76" t="n">
        <v>135.774627685547</v>
      </c>
      <c r="S19" s="76" t="n">
        <v>142.105545043945</v>
      </c>
      <c r="T19" s="76" t="n">
        <v>156.891250610352</v>
      </c>
      <c r="U19" s="76" t="n">
        <v>162.520462036133</v>
      </c>
      <c r="V19" s="76" t="n">
        <v>161.423965454102</v>
      </c>
      <c r="W19" s="76" t="n">
        <v>159.209991455078</v>
      </c>
      <c r="X19" s="76" t="n">
        <v>144.156402587891</v>
      </c>
      <c r="Y19" s="76" t="n">
        <v>139.095199584961</v>
      </c>
      <c r="Z19" s="76" t="n">
        <v>143.653396606445</v>
      </c>
      <c r="AA19" s="76" t="n">
        <v>143.72868347168</v>
      </c>
      <c r="AB19" s="76" t="n">
        <v>138.868179321289</v>
      </c>
      <c r="AC19" s="76" t="n">
        <v>140.022232055664</v>
      </c>
      <c r="AD19" s="76" t="n">
        <v>133.810440063477</v>
      </c>
      <c r="AE19" s="76" t="n">
        <v>131.460968017578</v>
      </c>
      <c r="AF19" s="76" t="n">
        <v>154.560562133789</v>
      </c>
      <c r="AG19" s="76" t="n">
        <v>164.87516784668</v>
      </c>
      <c r="AH19" s="76" t="n">
        <v>167.687393188477</v>
      </c>
      <c r="AI19" s="76" t="n">
        <v>149.047561645508</v>
      </c>
      <c r="AJ19" s="76" t="n">
        <v>146.27522277832</v>
      </c>
      <c r="AK19" s="76" t="n">
        <v>140.134963989258</v>
      </c>
      <c r="AL19" s="76" t="n">
        <v>149.047485351563</v>
      </c>
      <c r="AM19" s="76" t="n">
        <v>142.163696289063</v>
      </c>
      <c r="AN19" s="76" t="n">
        <v>137.367706298828</v>
      </c>
      <c r="AO19" s="76" t="n">
        <v>136.231704711914</v>
      </c>
      <c r="AP19" s="77" t="n">
        <v>136.384002685547</v>
      </c>
      <c r="AQ19" s="77" t="n">
        <v>148.766204833984</v>
      </c>
      <c r="AR19" s="77" t="n">
        <v>160.860107421875</v>
      </c>
      <c r="AS19" s="77" t="n">
        <v>164.322906494141</v>
      </c>
      <c r="AT19" s="77" t="n">
        <v>157.860900878906</v>
      </c>
      <c r="AU19" s="77" t="n">
        <v>145.785797119141</v>
      </c>
      <c r="AV19" s="77" t="n">
        <v>141.135696411133</v>
      </c>
      <c r="AW19" s="77" t="n">
        <v>141.777496337891</v>
      </c>
      <c r="AX19" s="77" t="n">
        <v>153.860610961914</v>
      </c>
      <c r="AY19" s="77" t="n">
        <v>145.761306762695</v>
      </c>
      <c r="AZ19" s="77" t="n">
        <v>140.543899536133</v>
      </c>
      <c r="BA19" s="77" t="n">
        <v>139.721099853516</v>
      </c>
      <c r="BB19" s="77" t="n">
        <v>138.778396606445</v>
      </c>
      <c r="BC19" s="77" t="n">
        <v>147.926605224609</v>
      </c>
      <c r="BD19" s="77" t="n">
        <v>162.634414672852</v>
      </c>
      <c r="BE19" s="77" t="n">
        <v>167.362899780273</v>
      </c>
      <c r="BF19" s="77" t="n">
        <v>162.734603881836</v>
      </c>
      <c r="BG19" s="77" t="n">
        <v>149.25959777832</v>
      </c>
      <c r="BH19" s="77" t="n">
        <v>145.047592163086</v>
      </c>
      <c r="BI19" s="77" t="n">
        <v>144.509994506836</v>
      </c>
      <c r="BJ19" s="77" t="n">
        <v>156.184494018555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99" t="s">
        <v>510</v>
      </c>
      <c r="B20" s="99" t="s">
        <v>511</v>
      </c>
      <c r="C20" s="103" t="n">
        <v>411.423217773438</v>
      </c>
      <c r="D20" s="103" t="n">
        <v>412.602813720703</v>
      </c>
      <c r="E20" s="76" t="n">
        <v>379.684478759766</v>
      </c>
      <c r="F20" s="76" t="n">
        <v>378.675231933594</v>
      </c>
      <c r="G20" s="76" t="n">
        <v>392.453460693359</v>
      </c>
      <c r="H20" s="76" t="n">
        <v>430.580169677734</v>
      </c>
      <c r="I20" s="76" t="n">
        <v>469.589691162109</v>
      </c>
      <c r="J20" s="76" t="n">
        <v>475.108276367188</v>
      </c>
      <c r="K20" s="76" t="n">
        <v>450.977203369141</v>
      </c>
      <c r="L20" s="76" t="n">
        <v>410.4814453125</v>
      </c>
      <c r="M20" s="76" t="n">
        <v>393.426696777344</v>
      </c>
      <c r="N20" s="76" t="n">
        <v>402.118621826172</v>
      </c>
      <c r="O20" s="76" t="n">
        <v>407.397979736328</v>
      </c>
      <c r="P20" s="76" t="n">
        <v>411.896057128906</v>
      </c>
      <c r="Q20" s="76" t="n">
        <v>393.050750732422</v>
      </c>
      <c r="R20" s="76" t="n">
        <v>396.592651367188</v>
      </c>
      <c r="S20" s="76" t="n">
        <v>415.085021972656</v>
      </c>
      <c r="T20" s="76" t="n">
        <v>458.273468017578</v>
      </c>
      <c r="U20" s="76" t="n">
        <v>474.716247558594</v>
      </c>
      <c r="V20" s="76" t="n">
        <v>471.513397216797</v>
      </c>
      <c r="W20" s="76" t="n">
        <v>465.046478271484</v>
      </c>
      <c r="X20" s="76" t="n">
        <v>421.075500488281</v>
      </c>
      <c r="Y20" s="76" t="n">
        <v>406.291931152344</v>
      </c>
      <c r="Z20" s="76" t="n">
        <v>419.606231689453</v>
      </c>
      <c r="AA20" s="76" t="n">
        <v>363.162567138672</v>
      </c>
      <c r="AB20" s="76" t="n">
        <v>446.574615478516</v>
      </c>
      <c r="AC20" s="76" t="n">
        <v>417.049530029297</v>
      </c>
      <c r="AD20" s="76" t="n">
        <v>393.958374023438</v>
      </c>
      <c r="AE20" s="76" t="n">
        <v>382.074096679688</v>
      </c>
      <c r="AF20" s="76" t="n">
        <v>454.440612792969</v>
      </c>
      <c r="AG20" s="76" t="n">
        <v>495.940856933594</v>
      </c>
      <c r="AH20" s="76" t="n">
        <v>492.955932617188</v>
      </c>
      <c r="AI20" s="76" t="n">
        <v>474.884490966797</v>
      </c>
      <c r="AJ20" s="76" t="n">
        <v>429.178375244141</v>
      </c>
      <c r="AK20" s="76" t="n">
        <v>400.152893066406</v>
      </c>
      <c r="AL20" s="76" t="n">
        <v>430.689300537109</v>
      </c>
      <c r="AM20" s="76" t="n">
        <v>373.772796630859</v>
      </c>
      <c r="AN20" s="76" t="n">
        <v>385.754791259766</v>
      </c>
      <c r="AO20" s="76" t="n">
        <v>393.486206054688</v>
      </c>
      <c r="AP20" s="77" t="n">
        <v>402.738311767578</v>
      </c>
      <c r="AQ20" s="77" t="n">
        <v>447.669494628906</v>
      </c>
      <c r="AR20" s="77" t="n">
        <v>483.654998779297</v>
      </c>
      <c r="AS20" s="77" t="n">
        <v>481.589996337891</v>
      </c>
      <c r="AT20" s="77" t="n">
        <v>470.662811279297</v>
      </c>
      <c r="AU20" s="77" t="n">
        <v>455.725311279297</v>
      </c>
      <c r="AV20" s="77" t="n">
        <v>428.898284912109</v>
      </c>
      <c r="AW20" s="77" t="n">
        <v>405.222381591797</v>
      </c>
      <c r="AX20" s="77" t="n">
        <v>434.565612792969</v>
      </c>
      <c r="AY20" s="77" t="n">
        <v>382.722290039063</v>
      </c>
      <c r="AZ20" s="77" t="n">
        <v>391.824798583984</v>
      </c>
      <c r="BA20" s="77" t="n">
        <v>400.252990722656</v>
      </c>
      <c r="BB20" s="77" t="n">
        <v>409.200500488281</v>
      </c>
      <c r="BC20" s="77" t="n">
        <v>452.169189453125</v>
      </c>
      <c r="BD20" s="77" t="n">
        <v>486.939788818359</v>
      </c>
      <c r="BE20" s="77" t="n">
        <v>487.127990722656</v>
      </c>
      <c r="BF20" s="77" t="n">
        <v>477.036804199219</v>
      </c>
      <c r="BG20" s="77" t="n">
        <v>462.465301513672</v>
      </c>
      <c r="BH20" s="77" t="n">
        <v>437.774688720703</v>
      </c>
      <c r="BI20" s="77" t="n">
        <v>414.347686767578</v>
      </c>
      <c r="BJ20" s="77" t="n">
        <v>440.811004638672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false" outlineLevel="0" collapsed="false">
      <c r="A21" s="99" t="s">
        <v>512</v>
      </c>
      <c r="B21" s="99" t="s">
        <v>513</v>
      </c>
      <c r="C21" s="103" t="n">
        <v>465.054504394531</v>
      </c>
      <c r="D21" s="103" t="n">
        <v>466.387878417969</v>
      </c>
      <c r="E21" s="76" t="n">
        <v>429.178436279297</v>
      </c>
      <c r="F21" s="76" t="n">
        <v>428.037658691406</v>
      </c>
      <c r="G21" s="76" t="n">
        <v>443.611938476563</v>
      </c>
      <c r="H21" s="76" t="n">
        <v>486.708679199219</v>
      </c>
      <c r="I21" s="76" t="n">
        <v>530.803283691406</v>
      </c>
      <c r="J21" s="76" t="n">
        <v>537.041259765625</v>
      </c>
      <c r="K21" s="76" t="n">
        <v>509.764556884766</v>
      </c>
      <c r="L21" s="76" t="n">
        <v>463.989959716797</v>
      </c>
      <c r="M21" s="76" t="n">
        <v>444.712005615234</v>
      </c>
      <c r="N21" s="76" t="n">
        <v>454.537017822266</v>
      </c>
      <c r="O21" s="76" t="n">
        <v>451.053070068359</v>
      </c>
      <c r="P21" s="76" t="n">
        <v>456.033142089844</v>
      </c>
      <c r="Q21" s="76" t="n">
        <v>435.168487548828</v>
      </c>
      <c r="R21" s="76" t="n">
        <v>439.089904785156</v>
      </c>
      <c r="S21" s="76" t="n">
        <v>459.563842773438</v>
      </c>
      <c r="T21" s="76" t="n">
        <v>507.380157470703</v>
      </c>
      <c r="U21" s="76" t="n">
        <v>525.584899902344</v>
      </c>
      <c r="V21" s="76" t="n">
        <v>522.038818359375</v>
      </c>
      <c r="W21" s="76" t="n">
        <v>514.878967285156</v>
      </c>
      <c r="X21" s="76" t="n">
        <v>466.196228027344</v>
      </c>
      <c r="Y21" s="76" t="n">
        <v>449.828491210938</v>
      </c>
      <c r="Z21" s="76" t="n">
        <v>464.569519042969</v>
      </c>
      <c r="AA21" s="76" t="n">
        <v>468.025390625</v>
      </c>
      <c r="AB21" s="76" t="n">
        <v>478.055206298828</v>
      </c>
      <c r="AC21" s="76" t="n">
        <v>466.038269042969</v>
      </c>
      <c r="AD21" s="76" t="n">
        <v>442.261352539063</v>
      </c>
      <c r="AE21" s="76" t="n">
        <v>453.3798828125</v>
      </c>
      <c r="AF21" s="76" t="n">
        <v>560.227600097656</v>
      </c>
      <c r="AG21" s="76" t="n">
        <v>548.026672363281</v>
      </c>
      <c r="AH21" s="76" t="n">
        <v>554.170959472656</v>
      </c>
      <c r="AI21" s="76" t="n">
        <v>520.245910644531</v>
      </c>
      <c r="AJ21" s="76" t="n">
        <v>490.466613769531</v>
      </c>
      <c r="AK21" s="76" t="n">
        <v>474.534454345703</v>
      </c>
      <c r="AL21" s="76" t="n">
        <v>491.643493652344</v>
      </c>
      <c r="AM21" s="76" t="n">
        <v>487.327209472656</v>
      </c>
      <c r="AN21" s="76" t="n">
        <v>465.191589355469</v>
      </c>
      <c r="AO21" s="76" t="n">
        <v>459.065093994141</v>
      </c>
      <c r="AP21" s="77" t="n">
        <v>481.123413085938</v>
      </c>
      <c r="AQ21" s="77" t="n">
        <v>516.008483886719</v>
      </c>
      <c r="AR21" s="77" t="n">
        <v>539.534729003906</v>
      </c>
      <c r="AS21" s="77" t="n">
        <v>544.239318847656</v>
      </c>
      <c r="AT21" s="77" t="n">
        <v>527.88818359375</v>
      </c>
      <c r="AU21" s="77" t="n">
        <v>499.699096679688</v>
      </c>
      <c r="AV21" s="77" t="n">
        <v>488.066802978516</v>
      </c>
      <c r="AW21" s="77" t="n">
        <v>479.835998535156</v>
      </c>
      <c r="AX21" s="77" t="n">
        <v>489.856597900391</v>
      </c>
      <c r="AY21" s="77" t="n">
        <v>486.528015136719</v>
      </c>
      <c r="AZ21" s="77" t="n">
        <v>477.412200927734</v>
      </c>
      <c r="BA21" s="77" t="n">
        <v>469.330200195313</v>
      </c>
      <c r="BB21" s="77" t="n">
        <v>473.573089599609</v>
      </c>
      <c r="BC21" s="77" t="n">
        <v>502.096496582031</v>
      </c>
      <c r="BD21" s="77" t="n">
        <v>536.052001953125</v>
      </c>
      <c r="BE21" s="77" t="n">
        <v>546.754211425781</v>
      </c>
      <c r="BF21" s="77" t="n">
        <v>529.1875</v>
      </c>
      <c r="BG21" s="77" t="n">
        <v>498.500091552734</v>
      </c>
      <c r="BH21" s="77" t="n">
        <v>484.436492919922</v>
      </c>
      <c r="BI21" s="77" t="n">
        <v>479.1005859375</v>
      </c>
      <c r="BJ21" s="77" t="n">
        <v>488.997314453125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false" outlineLevel="0" collapsed="false">
      <c r="A22" s="99" t="s">
        <v>514</v>
      </c>
      <c r="B22" s="99" t="s">
        <v>493</v>
      </c>
      <c r="C22" s="103" t="n">
        <v>243.093292236328</v>
      </c>
      <c r="D22" s="103" t="n">
        <v>243.790267944336</v>
      </c>
      <c r="E22" s="76" t="n">
        <v>224.340148925781</v>
      </c>
      <c r="F22" s="76" t="n">
        <v>223.743835449219</v>
      </c>
      <c r="G22" s="76" t="n">
        <v>231.884811401367</v>
      </c>
      <c r="H22" s="76" t="n">
        <v>254.412353515625</v>
      </c>
      <c r="I22" s="76" t="n">
        <v>277.461486816406</v>
      </c>
      <c r="J22" s="76" t="n">
        <v>280.722198486328</v>
      </c>
      <c r="K22" s="76" t="n">
        <v>266.464111328125</v>
      </c>
      <c r="L22" s="76" t="n">
        <v>242.536819458008</v>
      </c>
      <c r="M22" s="76" t="n">
        <v>232.459854125977</v>
      </c>
      <c r="N22" s="76" t="n">
        <v>237.595581054688</v>
      </c>
      <c r="O22" s="76" t="n">
        <v>232.373123168945</v>
      </c>
      <c r="P22" s="76" t="n">
        <v>234.938751220703</v>
      </c>
      <c r="Q22" s="76" t="n">
        <v>224.189712524414</v>
      </c>
      <c r="R22" s="76" t="n">
        <v>226.209945678711</v>
      </c>
      <c r="S22" s="76" t="n">
        <v>236.757690429688</v>
      </c>
      <c r="T22" s="76" t="n">
        <v>261.391662597656</v>
      </c>
      <c r="U22" s="76" t="n">
        <v>270.770355224609</v>
      </c>
      <c r="V22" s="76" t="n">
        <v>268.943511962891</v>
      </c>
      <c r="W22" s="76" t="n">
        <v>265.2548828125</v>
      </c>
      <c r="X22" s="76" t="n">
        <v>240.174545288086</v>
      </c>
      <c r="Y22" s="76" t="n">
        <v>231.742248535156</v>
      </c>
      <c r="Z22" s="76" t="n">
        <v>239.336517333984</v>
      </c>
      <c r="AA22" s="76" t="n">
        <v>246.170867919922</v>
      </c>
      <c r="AB22" s="76" t="n">
        <v>239.502395629883</v>
      </c>
      <c r="AC22" s="76" t="n">
        <v>233.515518188477</v>
      </c>
      <c r="AD22" s="76" t="n">
        <v>232.013671875</v>
      </c>
      <c r="AE22" s="76" t="n">
        <v>239.905776977539</v>
      </c>
      <c r="AF22" s="76" t="n">
        <v>283.803009033203</v>
      </c>
      <c r="AG22" s="76" t="n">
        <v>290.995300292969</v>
      </c>
      <c r="AH22" s="76" t="n">
        <v>290.848999023438</v>
      </c>
      <c r="AI22" s="76" t="n">
        <v>279.126495361328</v>
      </c>
      <c r="AJ22" s="76" t="n">
        <v>256.043243408203</v>
      </c>
      <c r="AK22" s="76" t="n">
        <v>245.037704467773</v>
      </c>
      <c r="AL22" s="76" t="n">
        <v>251.374481201172</v>
      </c>
      <c r="AM22" s="76" t="n">
        <v>237.548004150391</v>
      </c>
      <c r="AN22" s="76" t="n">
        <v>225.583892822266</v>
      </c>
      <c r="AO22" s="76" t="n">
        <v>220.958999633789</v>
      </c>
      <c r="AP22" s="77" t="n">
        <v>232.037704467773</v>
      </c>
      <c r="AQ22" s="77" t="n">
        <v>262.644592285156</v>
      </c>
      <c r="AR22" s="77" t="n">
        <v>291.890014648438</v>
      </c>
      <c r="AS22" s="77" t="n">
        <v>294.456909179688</v>
      </c>
      <c r="AT22" s="77" t="n">
        <v>280.051086425781</v>
      </c>
      <c r="AU22" s="77" t="n">
        <v>257.395294189453</v>
      </c>
      <c r="AV22" s="77" t="n">
        <v>243.044494628906</v>
      </c>
      <c r="AW22" s="77" t="n">
        <v>247.633102416992</v>
      </c>
      <c r="AX22" s="77" t="n">
        <v>264.457885742188</v>
      </c>
      <c r="AY22" s="77" t="n">
        <v>248.154495239258</v>
      </c>
      <c r="AZ22" s="77" t="n">
        <v>243.561111450195</v>
      </c>
      <c r="BA22" s="77" t="n">
        <v>235.542098999023</v>
      </c>
      <c r="BB22" s="77" t="n">
        <v>236.485107421875</v>
      </c>
      <c r="BC22" s="77" t="n">
        <v>248.144897460938</v>
      </c>
      <c r="BD22" s="77" t="n">
        <v>275.282287597656</v>
      </c>
      <c r="BE22" s="77" t="n">
        <v>298.627899169922</v>
      </c>
      <c r="BF22" s="77" t="n">
        <v>295.605010986328</v>
      </c>
      <c r="BG22" s="77" t="n">
        <v>265.954803466797</v>
      </c>
      <c r="BH22" s="77" t="n">
        <v>247.209594726563</v>
      </c>
      <c r="BI22" s="77" t="n">
        <v>254.509704589844</v>
      </c>
      <c r="BJ22" s="77" t="n">
        <v>259.525390625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8" hidden="false" customHeight="false" outlineLevel="0" collapsed="false">
      <c r="A23" s="99" t="s">
        <v>515</v>
      </c>
      <c r="B23" s="99" t="s">
        <v>495</v>
      </c>
      <c r="C23" s="103" t="n">
        <v>714.681091308594</v>
      </c>
      <c r="D23" s="103" t="n">
        <v>716.730163574219</v>
      </c>
      <c r="E23" s="76" t="n">
        <v>659.547912597656</v>
      </c>
      <c r="F23" s="76" t="n">
        <v>657.794738769531</v>
      </c>
      <c r="G23" s="76" t="n">
        <v>681.728820800781</v>
      </c>
      <c r="H23" s="76" t="n">
        <v>747.958557128906</v>
      </c>
      <c r="I23" s="76" t="n">
        <v>815.721740722656</v>
      </c>
      <c r="J23" s="76" t="n">
        <v>825.308044433594</v>
      </c>
      <c r="K23" s="76" t="n">
        <v>783.390075683594</v>
      </c>
      <c r="L23" s="76" t="n">
        <v>713.045166015625</v>
      </c>
      <c r="M23" s="76" t="n">
        <v>683.419372558594</v>
      </c>
      <c r="N23" s="76" t="n">
        <v>698.518127441406</v>
      </c>
      <c r="O23" s="76" t="n">
        <v>708.217895507813</v>
      </c>
      <c r="P23" s="76" t="n">
        <v>716.037353515625</v>
      </c>
      <c r="Q23" s="76" t="n">
        <v>683.276794433594</v>
      </c>
      <c r="R23" s="76" t="n">
        <v>689.434020996094</v>
      </c>
      <c r="S23" s="76" t="n">
        <v>721.580993652344</v>
      </c>
      <c r="T23" s="76" t="n">
        <v>796.659545898438</v>
      </c>
      <c r="U23" s="76" t="n">
        <v>825.243530273438</v>
      </c>
      <c r="V23" s="76" t="n">
        <v>819.675720214844</v>
      </c>
      <c r="W23" s="76" t="n">
        <v>808.433715820313</v>
      </c>
      <c r="X23" s="76" t="n">
        <v>731.994812011719</v>
      </c>
      <c r="Y23" s="76" t="n">
        <v>706.295166015625</v>
      </c>
      <c r="Z23" s="76" t="n">
        <v>729.440673828125</v>
      </c>
      <c r="AA23" s="76" t="n">
        <v>713.247619628906</v>
      </c>
      <c r="AB23" s="76" t="n">
        <v>713.163391113281</v>
      </c>
      <c r="AC23" s="76" t="n">
        <v>689.050598144531</v>
      </c>
      <c r="AD23" s="76" t="n">
        <v>687.832641601563</v>
      </c>
      <c r="AE23" s="76" t="n">
        <v>700.523559570313</v>
      </c>
      <c r="AF23" s="76" t="n">
        <v>828.828491210938</v>
      </c>
      <c r="AG23" s="76" t="n">
        <v>882.832214355469</v>
      </c>
      <c r="AH23" s="76" t="n">
        <v>890.671752929688</v>
      </c>
      <c r="AI23" s="76" t="n">
        <v>868.651062011719</v>
      </c>
      <c r="AJ23" s="76" t="n">
        <v>773.60400390625</v>
      </c>
      <c r="AK23" s="76" t="n">
        <v>717.380554199219</v>
      </c>
      <c r="AL23" s="76" t="n">
        <v>731.814697265625</v>
      </c>
      <c r="AM23" s="76" t="n">
        <v>707.527526855469</v>
      </c>
      <c r="AN23" s="76" t="n">
        <v>702.194274902344</v>
      </c>
      <c r="AO23" s="76" t="n">
        <v>694.387512207031</v>
      </c>
      <c r="AP23" s="77" t="n">
        <v>721.952575683594</v>
      </c>
      <c r="AQ23" s="77" t="n">
        <v>781.652709960938</v>
      </c>
      <c r="AR23" s="77" t="n">
        <v>838.869995117188</v>
      </c>
      <c r="AS23" s="77" t="n">
        <v>856.464477539063</v>
      </c>
      <c r="AT23" s="77" t="n">
        <v>849.644714355469</v>
      </c>
      <c r="AU23" s="77" t="n">
        <v>797.804077148438</v>
      </c>
      <c r="AV23" s="77" t="n">
        <v>763.253601074219</v>
      </c>
      <c r="AW23" s="77" t="n">
        <v>718.961669921875</v>
      </c>
      <c r="AX23" s="77" t="n">
        <v>735.589477539063</v>
      </c>
      <c r="AY23" s="77" t="n">
        <v>738.103515625</v>
      </c>
      <c r="AZ23" s="77" t="n">
        <v>734.919921875</v>
      </c>
      <c r="BA23" s="77" t="n">
        <v>723.591491699219</v>
      </c>
      <c r="BB23" s="77" t="n">
        <v>748.653991699219</v>
      </c>
      <c r="BC23" s="77" t="n">
        <v>798.007385253906</v>
      </c>
      <c r="BD23" s="77" t="n">
        <v>861.894897460938</v>
      </c>
      <c r="BE23" s="77" t="n">
        <v>888.796569824219</v>
      </c>
      <c r="BF23" s="77" t="n">
        <v>882.722229003906</v>
      </c>
      <c r="BG23" s="77" t="n">
        <v>834.708312988281</v>
      </c>
      <c r="BH23" s="77" t="n">
        <v>791.931091308594</v>
      </c>
      <c r="BI23" s="77" t="n">
        <v>743.155517578125</v>
      </c>
      <c r="BJ23" s="77" t="n">
        <v>758.700927734375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8" hidden="false" customHeight="false" outlineLevel="0" collapsed="false">
      <c r="A24" s="99" t="s">
        <v>516</v>
      </c>
      <c r="B24" s="99" t="s">
        <v>497</v>
      </c>
      <c r="C24" s="103" t="n">
        <v>211.830932617188</v>
      </c>
      <c r="D24" s="103" t="n">
        <v>212.438278198242</v>
      </c>
      <c r="E24" s="76" t="n">
        <v>195.489486694336</v>
      </c>
      <c r="F24" s="76" t="n">
        <v>194.969863891602</v>
      </c>
      <c r="G24" s="76" t="n">
        <v>202.063888549805</v>
      </c>
      <c r="H24" s="76" t="n">
        <v>221.6943359375</v>
      </c>
      <c r="I24" s="76" t="n">
        <v>241.779296875</v>
      </c>
      <c r="J24" s="76" t="n">
        <v>244.620666503906</v>
      </c>
      <c r="K24" s="76" t="n">
        <v>232.196228027344</v>
      </c>
      <c r="L24" s="76" t="n">
        <v>211.34602355957</v>
      </c>
      <c r="M24" s="76" t="n">
        <v>202.564987182617</v>
      </c>
      <c r="N24" s="76" t="n">
        <v>207.040237426758</v>
      </c>
      <c r="O24" s="76" t="n">
        <v>209.427841186523</v>
      </c>
      <c r="P24" s="76" t="n">
        <v>211.740127563477</v>
      </c>
      <c r="Q24" s="76" t="n">
        <v>202.052474975586</v>
      </c>
      <c r="R24" s="76" t="n">
        <v>203.873229980469</v>
      </c>
      <c r="S24" s="76" t="n">
        <v>213.379455566406</v>
      </c>
      <c r="T24" s="76" t="n">
        <v>235.580993652344</v>
      </c>
      <c r="U24" s="76" t="n">
        <v>244.033599853516</v>
      </c>
      <c r="V24" s="76" t="n">
        <v>242.387145996094</v>
      </c>
      <c r="W24" s="76" t="n">
        <v>239.062744140625</v>
      </c>
      <c r="X24" s="76" t="n">
        <v>216.458938598633</v>
      </c>
      <c r="Y24" s="76" t="n">
        <v>208.859237670898</v>
      </c>
      <c r="Z24" s="76" t="n">
        <v>215.703643798828</v>
      </c>
      <c r="AA24" s="76" t="n">
        <v>205.771133422852</v>
      </c>
      <c r="AB24" s="76" t="n">
        <v>217.293212890625</v>
      </c>
      <c r="AC24" s="76" t="n">
        <v>196.734115600586</v>
      </c>
      <c r="AD24" s="76" t="n">
        <v>198.957626342773</v>
      </c>
      <c r="AE24" s="76" t="n">
        <v>208.676544189453</v>
      </c>
      <c r="AF24" s="76" t="n">
        <v>245.657897949219</v>
      </c>
      <c r="AG24" s="76" t="n">
        <v>259.081878662109</v>
      </c>
      <c r="AH24" s="76" t="n">
        <v>262.869537353516</v>
      </c>
      <c r="AI24" s="76" t="n">
        <v>262.751647949219</v>
      </c>
      <c r="AJ24" s="76" t="n">
        <v>230.861831665039</v>
      </c>
      <c r="AK24" s="76" t="n">
        <v>212.600830078125</v>
      </c>
      <c r="AL24" s="76" t="n">
        <v>205.646545410156</v>
      </c>
      <c r="AM24" s="76" t="n">
        <v>207.12190246582</v>
      </c>
      <c r="AN24" s="76" t="n">
        <v>205.82209777832</v>
      </c>
      <c r="AO24" s="76" t="n">
        <v>205.182006835938</v>
      </c>
      <c r="AP24" s="77" t="n">
        <v>209.452301025391</v>
      </c>
      <c r="AQ24" s="77" t="n">
        <v>227.844696044922</v>
      </c>
      <c r="AR24" s="77" t="n">
        <v>251.747207641602</v>
      </c>
      <c r="AS24" s="77" t="n">
        <v>257.720001220703</v>
      </c>
      <c r="AT24" s="77" t="n">
        <v>253.543899536133</v>
      </c>
      <c r="AU24" s="77" t="n">
        <v>233.746719360352</v>
      </c>
      <c r="AV24" s="77" t="n">
        <v>224.800399780273</v>
      </c>
      <c r="AW24" s="77" t="n">
        <v>212.789199829102</v>
      </c>
      <c r="AX24" s="77" t="n">
        <v>213.178298950195</v>
      </c>
      <c r="AY24" s="77" t="n">
        <v>217.699493408203</v>
      </c>
      <c r="AZ24" s="77" t="n">
        <v>214.596801757813</v>
      </c>
      <c r="BA24" s="77" t="n">
        <v>210.252395629883</v>
      </c>
      <c r="BB24" s="77" t="n">
        <v>213.873306274414</v>
      </c>
      <c r="BC24" s="77" t="n">
        <v>230.098907470703</v>
      </c>
      <c r="BD24" s="77" t="n">
        <v>255.53630065918</v>
      </c>
      <c r="BE24" s="77" t="n">
        <v>263.636108398438</v>
      </c>
      <c r="BF24" s="77" t="n">
        <v>259.713409423828</v>
      </c>
      <c r="BG24" s="77" t="n">
        <v>241.641906738281</v>
      </c>
      <c r="BH24" s="77" t="n">
        <v>230.335296630859</v>
      </c>
      <c r="BI24" s="77" t="n">
        <v>217.497406005859</v>
      </c>
      <c r="BJ24" s="77" t="n">
        <v>216.558700561523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false" outlineLevel="0" collapsed="false">
      <c r="A25" s="99" t="s">
        <v>517</v>
      </c>
      <c r="B25" s="99" t="s">
        <v>499</v>
      </c>
      <c r="C25" s="103" t="n">
        <v>394.772094726563</v>
      </c>
      <c r="D25" s="103" t="n">
        <v>395.903961181641</v>
      </c>
      <c r="E25" s="76" t="n">
        <v>364.317840576172</v>
      </c>
      <c r="F25" s="76" t="n">
        <v>363.349487304688</v>
      </c>
      <c r="G25" s="76" t="n">
        <v>376.570068359375</v>
      </c>
      <c r="H25" s="76" t="n">
        <v>413.153717041016</v>
      </c>
      <c r="I25" s="76" t="n">
        <v>450.584442138672</v>
      </c>
      <c r="J25" s="76" t="n">
        <v>455.879699707031</v>
      </c>
      <c r="K25" s="76" t="n">
        <v>432.725250244141</v>
      </c>
      <c r="L25" s="76" t="n">
        <v>393.868438720703</v>
      </c>
      <c r="M25" s="76" t="n">
        <v>377.50390625</v>
      </c>
      <c r="N25" s="76" t="n">
        <v>385.844085693359</v>
      </c>
      <c r="O25" s="76" t="n">
        <v>389.543395996094</v>
      </c>
      <c r="P25" s="76" t="n">
        <v>393.844329833984</v>
      </c>
      <c r="Q25" s="76" t="n">
        <v>375.824951171875</v>
      </c>
      <c r="R25" s="76" t="n">
        <v>379.211608886719</v>
      </c>
      <c r="S25" s="76" t="n">
        <v>396.8935546875</v>
      </c>
      <c r="T25" s="76" t="n">
        <v>438.189178466797</v>
      </c>
      <c r="U25" s="76" t="n">
        <v>453.911376953125</v>
      </c>
      <c r="V25" s="76" t="n">
        <v>450.848876953125</v>
      </c>
      <c r="W25" s="76" t="n">
        <v>444.665405273438</v>
      </c>
      <c r="X25" s="76" t="n">
        <v>402.621490478516</v>
      </c>
      <c r="Y25" s="76" t="n">
        <v>388.485809326172</v>
      </c>
      <c r="Z25" s="76" t="n">
        <v>401.216613769531</v>
      </c>
      <c r="AA25" s="76" t="n">
        <v>398.050659179688</v>
      </c>
      <c r="AB25" s="76" t="n">
        <v>397.947723388672</v>
      </c>
      <c r="AC25" s="76" t="n">
        <v>374.562072753906</v>
      </c>
      <c r="AD25" s="76" t="n">
        <v>404.587585449219</v>
      </c>
      <c r="AE25" s="76" t="n">
        <v>417.422546386719</v>
      </c>
      <c r="AF25" s="76" t="n">
        <v>508.725952148438</v>
      </c>
      <c r="AG25" s="76" t="n">
        <v>517.725769042969</v>
      </c>
      <c r="AH25" s="76" t="n">
        <v>521.53662109375</v>
      </c>
      <c r="AI25" s="76" t="n">
        <v>526.187622070313</v>
      </c>
      <c r="AJ25" s="76" t="n">
        <v>473.12109375</v>
      </c>
      <c r="AK25" s="76" t="n">
        <v>419.845642089844</v>
      </c>
      <c r="AL25" s="76" t="n">
        <v>398.828491210938</v>
      </c>
      <c r="AM25" s="76" t="n">
        <v>398.499389648438</v>
      </c>
      <c r="AN25" s="76" t="n">
        <v>393.322204589844</v>
      </c>
      <c r="AO25" s="76" t="n">
        <v>386.620300292969</v>
      </c>
      <c r="AP25" s="77" t="n">
        <v>418.433288574219</v>
      </c>
      <c r="AQ25" s="77" t="n">
        <v>453.644989013672</v>
      </c>
      <c r="AR25" s="77" t="n">
        <v>507.313201904297</v>
      </c>
      <c r="AS25" s="77" t="n">
        <v>514.02197265625</v>
      </c>
      <c r="AT25" s="77" t="n">
        <v>500.172210693359</v>
      </c>
      <c r="AU25" s="77" t="n">
        <v>465.793090820313</v>
      </c>
      <c r="AV25" s="77" t="n">
        <v>439.538787841797</v>
      </c>
      <c r="AW25" s="77" t="n">
        <v>432.556091308594</v>
      </c>
      <c r="AX25" s="77" t="n">
        <v>413.510192871094</v>
      </c>
      <c r="AY25" s="77" t="n">
        <v>408.738891601563</v>
      </c>
      <c r="AZ25" s="77" t="n">
        <v>403.536468505859</v>
      </c>
      <c r="BA25" s="77" t="n">
        <v>395.664093017578</v>
      </c>
      <c r="BB25" s="77" t="n">
        <v>425.006561279297</v>
      </c>
      <c r="BC25" s="77" t="n">
        <v>458.432403564453</v>
      </c>
      <c r="BD25" s="77" t="n">
        <v>520.923706054688</v>
      </c>
      <c r="BE25" s="77" t="n">
        <v>531.456481933594</v>
      </c>
      <c r="BF25" s="77" t="n">
        <v>521.748718261719</v>
      </c>
      <c r="BG25" s="77" t="n">
        <v>491.917907714844</v>
      </c>
      <c r="BH25" s="77" t="n">
        <v>454.852294921875</v>
      </c>
      <c r="BI25" s="77" t="n">
        <v>441.430694580078</v>
      </c>
      <c r="BJ25" s="77" t="n">
        <v>425.998596191406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false" outlineLevel="0" collapsed="false">
      <c r="A26" s="99" t="s">
        <v>518</v>
      </c>
      <c r="B26" s="99" t="s">
        <v>501</v>
      </c>
      <c r="C26" s="103" t="n">
        <v>225.583343505859</v>
      </c>
      <c r="D26" s="103" t="n">
        <v>226.230117797852</v>
      </c>
      <c r="E26" s="76" t="n">
        <v>208.18098449707</v>
      </c>
      <c r="F26" s="76" t="n">
        <v>207.627624511719</v>
      </c>
      <c r="G26" s="76" t="n">
        <v>215.182220458984</v>
      </c>
      <c r="H26" s="76" t="n">
        <v>236.087097167969</v>
      </c>
      <c r="I26" s="76" t="n">
        <v>257.476013183594</v>
      </c>
      <c r="J26" s="76" t="n">
        <v>260.501861572266</v>
      </c>
      <c r="K26" s="76" t="n">
        <v>247.270782470703</v>
      </c>
      <c r="L26" s="76" t="n">
        <v>225.066970825195</v>
      </c>
      <c r="M26" s="76" t="n">
        <v>215.715835571289</v>
      </c>
      <c r="N26" s="76" t="n">
        <v>220.481643676758</v>
      </c>
      <c r="O26" s="76" t="n">
        <v>219.982849121094</v>
      </c>
      <c r="P26" s="76" t="n">
        <v>222.411682128906</v>
      </c>
      <c r="Q26" s="76" t="n">
        <v>212.235778808594</v>
      </c>
      <c r="R26" s="76" t="n">
        <v>214.148300170898</v>
      </c>
      <c r="S26" s="76" t="n">
        <v>224.133636474609</v>
      </c>
      <c r="T26" s="76" t="n">
        <v>247.454116821289</v>
      </c>
      <c r="U26" s="76" t="n">
        <v>256.332733154297</v>
      </c>
      <c r="V26" s="76" t="n">
        <v>254.603286743164</v>
      </c>
      <c r="W26" s="76" t="n">
        <v>251.111343383789</v>
      </c>
      <c r="X26" s="76" t="n">
        <v>227.368316650391</v>
      </c>
      <c r="Y26" s="76" t="n">
        <v>219.385604858398</v>
      </c>
      <c r="Z26" s="76" t="n">
        <v>226.574935913086</v>
      </c>
      <c r="AA26" s="76" t="n">
        <v>214.463394165039</v>
      </c>
      <c r="AB26" s="76" t="n">
        <v>224.915145874023</v>
      </c>
      <c r="AC26" s="76" t="n">
        <v>215.509048461914</v>
      </c>
      <c r="AD26" s="76" t="n">
        <v>213.271560668945</v>
      </c>
      <c r="AE26" s="76" t="n">
        <v>235.697036743164</v>
      </c>
      <c r="AF26" s="76" t="n">
        <v>252.150527954102</v>
      </c>
      <c r="AG26" s="76" t="n">
        <v>275.120361328125</v>
      </c>
      <c r="AH26" s="76" t="n">
        <v>272.708587646484</v>
      </c>
      <c r="AI26" s="76" t="n">
        <v>259.109802246094</v>
      </c>
      <c r="AJ26" s="76" t="n">
        <v>240.677124023438</v>
      </c>
      <c r="AK26" s="76" t="n">
        <v>224.66423034668</v>
      </c>
      <c r="AL26" s="76" t="n">
        <v>229.540649414063</v>
      </c>
      <c r="AM26" s="76" t="n">
        <v>218.900207519531</v>
      </c>
      <c r="AN26" s="76" t="n">
        <v>223.653900146484</v>
      </c>
      <c r="AO26" s="76" t="n">
        <v>217.786605834961</v>
      </c>
      <c r="AP26" s="77" t="n">
        <v>229.582504272461</v>
      </c>
      <c r="AQ26" s="77" t="n">
        <v>249.248901367188</v>
      </c>
      <c r="AR26" s="77" t="n">
        <v>266.853302001953</v>
      </c>
      <c r="AS26" s="77" t="n">
        <v>270.218109130859</v>
      </c>
      <c r="AT26" s="77" t="n">
        <v>264.575286865234</v>
      </c>
      <c r="AU26" s="77" t="n">
        <v>250.392303466797</v>
      </c>
      <c r="AV26" s="77" t="n">
        <v>236.88850402832</v>
      </c>
      <c r="AW26" s="77" t="n">
        <v>230.889602661133</v>
      </c>
      <c r="AX26" s="77" t="n">
        <v>232.628402709961</v>
      </c>
      <c r="AY26" s="77" t="n">
        <v>220.378295898438</v>
      </c>
      <c r="AZ26" s="77" t="n">
        <v>223.22151184082</v>
      </c>
      <c r="BA26" s="77" t="n">
        <v>219.4375</v>
      </c>
      <c r="BB26" s="77" t="n">
        <v>225.208297729492</v>
      </c>
      <c r="BC26" s="77" t="n">
        <v>233.813293457031</v>
      </c>
      <c r="BD26" s="77" t="n">
        <v>253.740203857422</v>
      </c>
      <c r="BE26" s="77" t="n">
        <v>269.392791748047</v>
      </c>
      <c r="BF26" s="77" t="n">
        <v>268.500213623047</v>
      </c>
      <c r="BG26" s="77" t="n">
        <v>253.2998046875</v>
      </c>
      <c r="BH26" s="77" t="n">
        <v>234.924301147461</v>
      </c>
      <c r="BI26" s="77" t="n">
        <v>226.56379699707</v>
      </c>
      <c r="BJ26" s="77" t="n">
        <v>224.280899047852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false" outlineLevel="0" collapsed="false">
      <c r="A27" s="99" t="s">
        <v>519</v>
      </c>
      <c r="B27" s="99" t="s">
        <v>503</v>
      </c>
      <c r="C27" s="103" t="n">
        <v>409.376129150391</v>
      </c>
      <c r="D27" s="103" t="n">
        <v>410.549835205078</v>
      </c>
      <c r="E27" s="76" t="n">
        <v>377.795288085938</v>
      </c>
      <c r="F27" s="76" t="n">
        <v>376.791076660156</v>
      </c>
      <c r="G27" s="76" t="n">
        <v>390.500732421875</v>
      </c>
      <c r="H27" s="76" t="n">
        <v>428.437774658203</v>
      </c>
      <c r="I27" s="76" t="n">
        <v>467.253143310547</v>
      </c>
      <c r="J27" s="76" t="n">
        <v>472.744293212891</v>
      </c>
      <c r="K27" s="76" t="n">
        <v>448.733276367188</v>
      </c>
      <c r="L27" s="76" t="n">
        <v>408.439025878906</v>
      </c>
      <c r="M27" s="76" t="n">
        <v>391.469116210938</v>
      </c>
      <c r="N27" s="76" t="n">
        <v>400.117828369141</v>
      </c>
      <c r="O27" s="76" t="n">
        <v>419.500579833984</v>
      </c>
      <c r="P27" s="76" t="n">
        <v>424.132263183594</v>
      </c>
      <c r="Q27" s="76" t="n">
        <v>404.727142333984</v>
      </c>
      <c r="R27" s="76" t="n">
        <v>408.374237060547</v>
      </c>
      <c r="S27" s="76" t="n">
        <v>427.415985107422</v>
      </c>
      <c r="T27" s="76" t="n">
        <v>471.887420654297</v>
      </c>
      <c r="U27" s="76" t="n">
        <v>488.818664550781</v>
      </c>
      <c r="V27" s="76" t="n">
        <v>485.520660400391</v>
      </c>
      <c r="W27" s="76" t="n">
        <v>478.861633300781</v>
      </c>
      <c r="X27" s="76" t="n">
        <v>433.584411621094</v>
      </c>
      <c r="Y27" s="76" t="n">
        <v>418.361663818359</v>
      </c>
      <c r="Z27" s="76" t="n">
        <v>432.071502685547</v>
      </c>
      <c r="AA27" s="76" t="n">
        <v>420.146606445313</v>
      </c>
      <c r="AB27" s="76" t="n">
        <v>438.8212890625</v>
      </c>
      <c r="AC27" s="76" t="n">
        <v>334.244537353516</v>
      </c>
      <c r="AD27" s="76" t="n">
        <v>417.386169433594</v>
      </c>
      <c r="AE27" s="76" t="n">
        <v>416.243865966797</v>
      </c>
      <c r="AF27" s="76" t="n">
        <v>477.542388916016</v>
      </c>
      <c r="AG27" s="76" t="n">
        <v>460.710388183594</v>
      </c>
      <c r="AH27" s="76" t="n">
        <v>516.359802246094</v>
      </c>
      <c r="AI27" s="76" t="n">
        <v>500.306365966797</v>
      </c>
      <c r="AJ27" s="76" t="n">
        <v>448.745513916016</v>
      </c>
      <c r="AK27" s="76" t="n">
        <v>449.688690185547</v>
      </c>
      <c r="AL27" s="76" t="n">
        <v>457.460205078125</v>
      </c>
      <c r="AM27" s="76" t="n">
        <v>435.439605712891</v>
      </c>
      <c r="AN27" s="76" t="n">
        <v>414.2919921875</v>
      </c>
      <c r="AO27" s="76" t="n">
        <v>411.474395751953</v>
      </c>
      <c r="AP27" s="77" t="n">
        <v>414.749908447266</v>
      </c>
      <c r="AQ27" s="77" t="n">
        <v>449.936309814453</v>
      </c>
      <c r="AR27" s="77" t="n">
        <v>476.900299072266</v>
      </c>
      <c r="AS27" s="77" t="n">
        <v>505.577209472656</v>
      </c>
      <c r="AT27" s="77" t="n">
        <v>498.457794189453</v>
      </c>
      <c r="AU27" s="77" t="n">
        <v>467.471710205078</v>
      </c>
      <c r="AV27" s="77" t="n">
        <v>450.506286621094</v>
      </c>
      <c r="AW27" s="77" t="n">
        <v>449.314910888672</v>
      </c>
      <c r="AX27" s="77" t="n">
        <v>446.102508544922</v>
      </c>
      <c r="AY27" s="77" t="n">
        <v>429.869812011719</v>
      </c>
      <c r="AZ27" s="77" t="n">
        <v>424.558502197266</v>
      </c>
      <c r="BA27" s="77" t="n">
        <v>425.707489013672</v>
      </c>
      <c r="BB27" s="77" t="n">
        <v>426.264923095703</v>
      </c>
      <c r="BC27" s="77" t="n">
        <v>446.5126953125</v>
      </c>
      <c r="BD27" s="77" t="n">
        <v>465.64111328125</v>
      </c>
      <c r="BE27" s="77" t="n">
        <v>491.464996337891</v>
      </c>
      <c r="BF27" s="77" t="n">
        <v>491.085998535156</v>
      </c>
      <c r="BG27" s="77" t="n">
        <v>472.874389648438</v>
      </c>
      <c r="BH27" s="77" t="n">
        <v>451.656585693359</v>
      </c>
      <c r="BI27" s="77" t="n">
        <v>446.096008300781</v>
      </c>
      <c r="BJ27" s="77" t="n">
        <v>439.182189941406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false" outlineLevel="0" collapsed="false">
      <c r="A28" s="99" t="s">
        <v>520</v>
      </c>
      <c r="B28" s="99" t="s">
        <v>505</v>
      </c>
      <c r="C28" s="105" t="n">
        <v>16.1786823272705</v>
      </c>
      <c r="D28" s="105" t="n">
        <v>16.2250690460205</v>
      </c>
      <c r="E28" s="30" t="n">
        <v>14.9305973052979</v>
      </c>
      <c r="F28" s="30" t="n">
        <v>14.8909111022949</v>
      </c>
      <c r="G28" s="30" t="n">
        <v>15.4327211380005</v>
      </c>
      <c r="H28" s="30" t="n">
        <v>16.9320049285889</v>
      </c>
      <c r="I28" s="30" t="n">
        <v>18.4660034179688</v>
      </c>
      <c r="J28" s="30" t="n">
        <v>18.6830158233643</v>
      </c>
      <c r="K28" s="30" t="n">
        <v>17.7340908050537</v>
      </c>
      <c r="L28" s="30" t="n">
        <v>16.1416473388672</v>
      </c>
      <c r="M28" s="30" t="n">
        <v>15.4709920883179</v>
      </c>
      <c r="N28" s="30" t="n">
        <v>15.8127908706665</v>
      </c>
      <c r="O28" s="30" t="n">
        <v>16.1939163208008</v>
      </c>
      <c r="P28" s="30" t="n">
        <v>16.3727130889893</v>
      </c>
      <c r="Q28" s="30" t="n">
        <v>15.6236200332642</v>
      </c>
      <c r="R28" s="30" t="n">
        <v>15.7644081115723</v>
      </c>
      <c r="S28" s="30" t="n">
        <v>16.4994735717773</v>
      </c>
      <c r="T28" s="30" t="n">
        <v>18.2161979675293</v>
      </c>
      <c r="U28" s="30" t="n">
        <v>18.8697910308838</v>
      </c>
      <c r="V28" s="30" t="n">
        <v>18.7424793243408</v>
      </c>
      <c r="W28" s="30" t="n">
        <v>18.4854221343994</v>
      </c>
      <c r="X28" s="30" t="n">
        <v>16.7375926971436</v>
      </c>
      <c r="Y28" s="30" t="n">
        <v>16.1499500274658</v>
      </c>
      <c r="Z28" s="30" t="n">
        <v>16.6791896820068</v>
      </c>
      <c r="AA28" s="30" t="n">
        <v>16.5789031982422</v>
      </c>
      <c r="AB28" s="30" t="n">
        <v>16.8733577728272</v>
      </c>
      <c r="AC28" s="30" t="n">
        <v>15.860258102417</v>
      </c>
      <c r="AD28" s="30" t="n">
        <v>16.0747337341309</v>
      </c>
      <c r="AE28" s="30" t="n">
        <v>16.3892574310303</v>
      </c>
      <c r="AF28" s="30" t="n">
        <v>16.5024662017822</v>
      </c>
      <c r="AG28" s="30" t="n">
        <v>16.6004524230957</v>
      </c>
      <c r="AH28" s="30" t="n">
        <v>17.0375156402588</v>
      </c>
      <c r="AI28" s="30" t="n">
        <v>17.4901332855225</v>
      </c>
      <c r="AJ28" s="30" t="n">
        <v>17.2489356994629</v>
      </c>
      <c r="AK28" s="30" t="n">
        <v>17.5370998382568</v>
      </c>
      <c r="AL28" s="30" t="n">
        <v>17.3554515838623</v>
      </c>
      <c r="AM28" s="30" t="n">
        <v>16.510929107666</v>
      </c>
      <c r="AN28" s="30" t="n">
        <v>16.4028701782227</v>
      </c>
      <c r="AO28" s="30" t="n">
        <v>16.2105102539063</v>
      </c>
      <c r="AP28" s="31" t="n">
        <v>16.1803703308105</v>
      </c>
      <c r="AQ28" s="31" t="n">
        <v>16.3906402587891</v>
      </c>
      <c r="AR28" s="31" t="n">
        <v>16.3984794616699</v>
      </c>
      <c r="AS28" s="31" t="n">
        <v>16.4918994903564</v>
      </c>
      <c r="AT28" s="31" t="n">
        <v>16.7208499908447</v>
      </c>
      <c r="AU28" s="31" t="n">
        <v>16.9832000732422</v>
      </c>
      <c r="AV28" s="31" t="n">
        <v>16.7998504638672</v>
      </c>
      <c r="AW28" s="31" t="n">
        <v>16.9645004272461</v>
      </c>
      <c r="AX28" s="31" t="n">
        <v>16.902660369873</v>
      </c>
      <c r="AY28" s="31" t="n">
        <v>16.363639831543</v>
      </c>
      <c r="AZ28" s="31" t="n">
        <v>16.099760055542</v>
      </c>
      <c r="BA28" s="31" t="n">
        <v>16.343620300293</v>
      </c>
      <c r="BB28" s="31" t="n">
        <v>16.2228393554688</v>
      </c>
      <c r="BC28" s="31" t="n">
        <v>16.4138507843018</v>
      </c>
      <c r="BD28" s="31" t="n">
        <v>16.3503303527832</v>
      </c>
      <c r="BE28" s="31" t="n">
        <v>16.4287891387939</v>
      </c>
      <c r="BF28" s="31" t="n">
        <v>16.5471515655518</v>
      </c>
      <c r="BG28" s="31" t="n">
        <v>16.7017498016357</v>
      </c>
      <c r="BH28" s="31" t="n">
        <v>16.524040222168</v>
      </c>
      <c r="BI28" s="31" t="n">
        <v>16.6225204467773</v>
      </c>
      <c r="BJ28" s="31" t="n">
        <v>16.6085796356201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99" t="s">
        <v>521</v>
      </c>
      <c r="B29" s="99" t="s">
        <v>507</v>
      </c>
      <c r="C29" s="103" t="n">
        <v>3233.49047851563</v>
      </c>
      <c r="D29" s="103" t="n">
        <v>3242.76123046875</v>
      </c>
      <c r="E29" s="76" t="n">
        <v>2984.04663085938</v>
      </c>
      <c r="F29" s="76" t="n">
        <v>2976.11474609375</v>
      </c>
      <c r="G29" s="76" t="n">
        <v>3084.40161132813</v>
      </c>
      <c r="H29" s="76" t="n">
        <v>3384.05029296875</v>
      </c>
      <c r="I29" s="76" t="n">
        <v>3690.63696289063</v>
      </c>
      <c r="J29" s="76" t="n">
        <v>3734.00903320313</v>
      </c>
      <c r="K29" s="76" t="n">
        <v>3544.35620117188</v>
      </c>
      <c r="L29" s="76" t="n">
        <v>3226.08862304688</v>
      </c>
      <c r="M29" s="76" t="n">
        <v>3092.05053710938</v>
      </c>
      <c r="N29" s="76" t="n">
        <v>3160.36303710938</v>
      </c>
      <c r="O29" s="76" t="n">
        <v>3193.16455078125</v>
      </c>
      <c r="P29" s="76" t="n">
        <v>3228.42016601563</v>
      </c>
      <c r="Q29" s="76" t="n">
        <v>3080.71166992188</v>
      </c>
      <c r="R29" s="76" t="n">
        <v>3108.47290039063</v>
      </c>
      <c r="S29" s="76" t="n">
        <v>3253.41528320313</v>
      </c>
      <c r="T29" s="76" t="n">
        <v>3591.92407226563</v>
      </c>
      <c r="U29" s="76" t="n">
        <v>3720.8017578125</v>
      </c>
      <c r="V29" s="76" t="n">
        <v>3695.69775390625</v>
      </c>
      <c r="W29" s="76" t="n">
        <v>3645.01049804688</v>
      </c>
      <c r="X29" s="76" t="n">
        <v>3300.3681640625</v>
      </c>
      <c r="Y29" s="76" t="n">
        <v>3184.49536132813</v>
      </c>
      <c r="Z29" s="76" t="n">
        <v>3288.85229492188</v>
      </c>
      <c r="AA29" s="76" t="n">
        <v>3189.34594726563</v>
      </c>
      <c r="AB29" s="76" t="n">
        <v>3312.01440429688</v>
      </c>
      <c r="AC29" s="76" t="n">
        <v>3082.58618164063</v>
      </c>
      <c r="AD29" s="76" t="n">
        <v>3140.15405273438</v>
      </c>
      <c r="AE29" s="76" t="n">
        <v>3201.7734375</v>
      </c>
      <c r="AF29" s="76" t="n">
        <v>3782.43969726563</v>
      </c>
      <c r="AG29" s="76" t="n">
        <v>3911.90893554688</v>
      </c>
      <c r="AH29" s="76" t="n">
        <v>3986.84716796875</v>
      </c>
      <c r="AI29" s="76" t="n">
        <v>3857.80102539063</v>
      </c>
      <c r="AJ29" s="76" t="n">
        <v>3506.22192382813</v>
      </c>
      <c r="AK29" s="76" t="n">
        <v>3301.5771484375</v>
      </c>
      <c r="AL29" s="76" t="n">
        <v>3363.40087890625</v>
      </c>
      <c r="AM29" s="76" t="n">
        <v>3224.81103515625</v>
      </c>
      <c r="AN29" s="76" t="n">
        <v>3169.58471679688</v>
      </c>
      <c r="AO29" s="76" t="n">
        <v>3141.40307617188</v>
      </c>
      <c r="AP29" s="77" t="n">
        <v>3262.63403320313</v>
      </c>
      <c r="AQ29" s="77" t="n">
        <v>3553.80688476563</v>
      </c>
      <c r="AR29" s="77" t="n">
        <v>3834.02197265625</v>
      </c>
      <c r="AS29" s="77" t="n">
        <v>3905.10302734375</v>
      </c>
      <c r="AT29" s="77" t="n">
        <v>3819.57788085938</v>
      </c>
      <c r="AU29" s="77" t="n">
        <v>3590.79711914063</v>
      </c>
      <c r="AV29" s="77" t="n">
        <v>3432.93310546875</v>
      </c>
      <c r="AW29" s="77" t="n">
        <v>3335.94506835938</v>
      </c>
      <c r="AX29" s="77" t="n">
        <v>3400.65209960938</v>
      </c>
      <c r="AY29" s="77" t="n">
        <v>3294.32006835938</v>
      </c>
      <c r="AZ29" s="77" t="n">
        <v>3270.27490234375</v>
      </c>
      <c r="BA29" s="77" t="n">
        <v>3235.84301757813</v>
      </c>
      <c r="BB29" s="77" t="n">
        <v>3313.26708984375</v>
      </c>
      <c r="BC29" s="77" t="n">
        <v>3533.61596679688</v>
      </c>
      <c r="BD29" s="77" t="n">
        <v>3834.9951171875</v>
      </c>
      <c r="BE29" s="77" t="n">
        <v>3961.04907226563</v>
      </c>
      <c r="BF29" s="77" t="n">
        <v>3904.88208007813</v>
      </c>
      <c r="BG29" s="77" t="n">
        <v>3687.32397460938</v>
      </c>
      <c r="BH29" s="77" t="n">
        <v>3494.69189453125</v>
      </c>
      <c r="BI29" s="77" t="n">
        <v>3383.83374023438</v>
      </c>
      <c r="BJ29" s="77" t="n">
        <v>3426.84790039063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false" outlineLevel="0" collapsed="false">
      <c r="A30" s="99"/>
      <c r="B30" s="99"/>
      <c r="C30" s="104"/>
      <c r="D30" s="96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99"/>
      <c r="B31" s="101" t="s">
        <v>345</v>
      </c>
      <c r="C31" s="104"/>
      <c r="D31" s="9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false" outlineLevel="0" collapsed="false">
      <c r="A32" s="99" t="s">
        <v>522</v>
      </c>
      <c r="B32" s="99" t="s">
        <v>509</v>
      </c>
      <c r="C32" s="103" t="n">
        <v>63.5742874145508</v>
      </c>
      <c r="D32" s="103" t="n">
        <v>68.2396926879883</v>
      </c>
      <c r="E32" s="76" t="n">
        <v>62.4369964599609</v>
      </c>
      <c r="F32" s="76" t="n">
        <v>65.8651275634766</v>
      </c>
      <c r="G32" s="76" t="n">
        <v>65.2705764770508</v>
      </c>
      <c r="H32" s="76" t="n">
        <v>68.9187774658203</v>
      </c>
      <c r="I32" s="76" t="n">
        <v>68.0939407348633</v>
      </c>
      <c r="J32" s="76" t="n">
        <v>70.2783508300781</v>
      </c>
      <c r="K32" s="76" t="n">
        <v>69.1065673828125</v>
      </c>
      <c r="L32" s="76" t="n">
        <v>67.5988311767578</v>
      </c>
      <c r="M32" s="76" t="n">
        <v>66.529541015625</v>
      </c>
      <c r="N32" s="76" t="n">
        <v>63.7806358337402</v>
      </c>
      <c r="O32" s="76" t="n">
        <v>61.6577301025391</v>
      </c>
      <c r="P32" s="76" t="n">
        <v>65.2071914672852</v>
      </c>
      <c r="Q32" s="76" t="n">
        <v>63.8584060668945</v>
      </c>
      <c r="R32" s="76" t="n">
        <v>66.1765060424805</v>
      </c>
      <c r="S32" s="76" t="n">
        <v>67.3274841308594</v>
      </c>
      <c r="T32" s="76" t="n">
        <v>69.118896484375</v>
      </c>
      <c r="U32" s="76" t="n">
        <v>67.901237487793</v>
      </c>
      <c r="V32" s="76" t="n">
        <v>68.8416900634766</v>
      </c>
      <c r="W32" s="76" t="n">
        <v>68.3536071777344</v>
      </c>
      <c r="X32" s="76" t="n">
        <v>65.8753051757813</v>
      </c>
      <c r="Y32" s="76" t="n">
        <v>67.0238189697266</v>
      </c>
      <c r="Z32" s="76" t="n">
        <v>64.3900527954102</v>
      </c>
      <c r="AA32" s="76" t="n">
        <v>63.5712585449219</v>
      </c>
      <c r="AB32" s="76" t="n">
        <v>66.2823944091797</v>
      </c>
      <c r="AC32" s="76" t="n">
        <v>64.6015167236328</v>
      </c>
      <c r="AD32" s="76" t="n">
        <v>65.5272369384766</v>
      </c>
      <c r="AE32" s="76" t="n">
        <v>64.3795166015625</v>
      </c>
      <c r="AF32" s="76" t="n">
        <v>70.8731689453125</v>
      </c>
      <c r="AG32" s="76" t="n">
        <v>70.5332870483398</v>
      </c>
      <c r="AH32" s="76" t="n">
        <v>69.3574829101563</v>
      </c>
      <c r="AI32" s="76" t="n">
        <v>74.6463088989258</v>
      </c>
      <c r="AJ32" s="76" t="n">
        <v>66.5451965332031</v>
      </c>
      <c r="AK32" s="76" t="n">
        <v>62.3066329956055</v>
      </c>
      <c r="AL32" s="76" t="n">
        <v>60.1350326538086</v>
      </c>
      <c r="AM32" s="76" t="n">
        <v>61.9203681945801</v>
      </c>
      <c r="AN32" s="76" t="n">
        <v>63.7824211120606</v>
      </c>
      <c r="AO32" s="76" t="n">
        <v>62.8154106140137</v>
      </c>
      <c r="AP32" s="77" t="n">
        <v>63.4941596984863</v>
      </c>
      <c r="AQ32" s="77" t="n">
        <v>62.8395690917969</v>
      </c>
      <c r="AR32" s="77" t="n">
        <v>67.8492889404297</v>
      </c>
      <c r="AS32" s="77" t="n">
        <v>67.904655456543</v>
      </c>
      <c r="AT32" s="77" t="n">
        <v>67.6745910644531</v>
      </c>
      <c r="AU32" s="77" t="n">
        <v>70.7875671386719</v>
      </c>
      <c r="AV32" s="77" t="n">
        <v>64.8469390869141</v>
      </c>
      <c r="AW32" s="77" t="n">
        <v>61.6574287414551</v>
      </c>
      <c r="AX32" s="77" t="n">
        <v>59.2192306518555</v>
      </c>
      <c r="AY32" s="77" t="n">
        <v>59.7277488708496</v>
      </c>
      <c r="AZ32" s="77" t="n">
        <v>61.3023185729981</v>
      </c>
      <c r="BA32" s="77" t="n">
        <v>61.1078796386719</v>
      </c>
      <c r="BB32" s="77" t="n">
        <v>61.9861488342285</v>
      </c>
      <c r="BC32" s="77" t="n">
        <v>61.6132011413574</v>
      </c>
      <c r="BD32" s="77" t="n">
        <v>65.1818695068359</v>
      </c>
      <c r="BE32" s="77" t="n">
        <v>65.4114532470703</v>
      </c>
      <c r="BF32" s="77" t="n">
        <v>65.8537292480469</v>
      </c>
      <c r="BG32" s="77" t="n">
        <v>68.207763671875</v>
      </c>
      <c r="BH32" s="77" t="n">
        <v>64.2061233520508</v>
      </c>
      <c r="BI32" s="77" t="n">
        <v>61.5988883972168</v>
      </c>
      <c r="BJ32" s="77" t="n">
        <v>58.8784713745117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false" outlineLevel="0" collapsed="false">
      <c r="A33" s="99" t="s">
        <v>523</v>
      </c>
      <c r="B33" s="99" t="s">
        <v>511</v>
      </c>
      <c r="C33" s="103" t="n">
        <v>211.081588745117</v>
      </c>
      <c r="D33" s="103" t="n">
        <v>226.571823120117</v>
      </c>
      <c r="E33" s="76" t="n">
        <v>207.305511474609</v>
      </c>
      <c r="F33" s="76" t="n">
        <v>218.687698364258</v>
      </c>
      <c r="G33" s="76" t="n">
        <v>216.713668823242</v>
      </c>
      <c r="H33" s="76" t="n">
        <v>228.826553344727</v>
      </c>
      <c r="I33" s="76" t="n">
        <v>226.087921142578</v>
      </c>
      <c r="J33" s="76" t="n">
        <v>233.340667724609</v>
      </c>
      <c r="K33" s="76" t="n">
        <v>229.450057983398</v>
      </c>
      <c r="L33" s="76" t="n">
        <v>224.444030761719</v>
      </c>
      <c r="M33" s="76" t="n">
        <v>220.89372253418</v>
      </c>
      <c r="N33" s="76" t="n">
        <v>211.766723632813</v>
      </c>
      <c r="O33" s="76" t="n">
        <v>202.108749389648</v>
      </c>
      <c r="P33" s="76" t="n">
        <v>213.743591308594</v>
      </c>
      <c r="Q33" s="76" t="n">
        <v>209.322372436523</v>
      </c>
      <c r="R33" s="76" t="n">
        <v>216.920913696289</v>
      </c>
      <c r="S33" s="76" t="n">
        <v>220.693710327148</v>
      </c>
      <c r="T33" s="76" t="n">
        <v>226.565811157227</v>
      </c>
      <c r="U33" s="76" t="n">
        <v>222.574478149414</v>
      </c>
      <c r="V33" s="76" t="n">
        <v>225.657150268555</v>
      </c>
      <c r="W33" s="76" t="n">
        <v>224.057266235352</v>
      </c>
      <c r="X33" s="76" t="n">
        <v>215.933609008789</v>
      </c>
      <c r="Y33" s="76" t="n">
        <v>219.698333740234</v>
      </c>
      <c r="Z33" s="76" t="n">
        <v>211.065078735352</v>
      </c>
      <c r="AA33" s="76" t="n">
        <v>191.264770507813</v>
      </c>
      <c r="AB33" s="76" t="n">
        <v>224.10693359375</v>
      </c>
      <c r="AC33" s="76" t="n">
        <v>210.607940673828</v>
      </c>
      <c r="AD33" s="76" t="n">
        <v>210.626007080078</v>
      </c>
      <c r="AE33" s="76" t="n">
        <v>207.28857421875</v>
      </c>
      <c r="AF33" s="76" t="n">
        <v>228.744735717773</v>
      </c>
      <c r="AG33" s="76" t="n">
        <v>221.875869750977</v>
      </c>
      <c r="AH33" s="76" t="n">
        <v>228.689315795898</v>
      </c>
      <c r="AI33" s="76" t="n">
        <v>231.754669189453</v>
      </c>
      <c r="AJ33" s="76" t="n">
        <v>213.653411865234</v>
      </c>
      <c r="AK33" s="76" t="n">
        <v>217.310760498047</v>
      </c>
      <c r="AL33" s="76" t="n">
        <v>203.615707397461</v>
      </c>
      <c r="AM33" s="76" t="n">
        <v>195.622787475586</v>
      </c>
      <c r="AN33" s="76" t="n">
        <v>212.762496948242</v>
      </c>
      <c r="AO33" s="76" t="n">
        <v>208.371795654297</v>
      </c>
      <c r="AP33" s="77" t="n">
        <v>209.443893432617</v>
      </c>
      <c r="AQ33" s="77" t="n">
        <v>207.150894165039</v>
      </c>
      <c r="AR33" s="77" t="n">
        <v>220.710098266602</v>
      </c>
      <c r="AS33" s="77" t="n">
        <v>219.594100952148</v>
      </c>
      <c r="AT33" s="77" t="n">
        <v>225.429595947266</v>
      </c>
      <c r="AU33" s="77" t="n">
        <v>228.541107177734</v>
      </c>
      <c r="AV33" s="77" t="n">
        <v>218.299896240234</v>
      </c>
      <c r="AW33" s="77" t="n">
        <v>218.32470703125</v>
      </c>
      <c r="AX33" s="77" t="n">
        <v>209.353103637695</v>
      </c>
      <c r="AY33" s="77" t="n">
        <v>201.326293945313</v>
      </c>
      <c r="AZ33" s="77" t="n">
        <v>209.141098022461</v>
      </c>
      <c r="BA33" s="77" t="n">
        <v>207.315994262695</v>
      </c>
      <c r="BB33" s="77" t="n">
        <v>208.444595336914</v>
      </c>
      <c r="BC33" s="77" t="n">
        <v>207.184906005859</v>
      </c>
      <c r="BD33" s="77" t="n">
        <v>215.463806152344</v>
      </c>
      <c r="BE33" s="77" t="n">
        <v>216.351501464844</v>
      </c>
      <c r="BF33" s="77" t="n">
        <v>220.754302978516</v>
      </c>
      <c r="BG33" s="77" t="n">
        <v>223.380996704102</v>
      </c>
      <c r="BH33" s="77" t="n">
        <v>218.240600585938</v>
      </c>
      <c r="BI33" s="77" t="n">
        <v>217.756103515625</v>
      </c>
      <c r="BJ33" s="77" t="n">
        <v>211.451995849609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8" hidden="false" customHeight="false" outlineLevel="0" collapsed="false">
      <c r="A34" s="99" t="s">
        <v>524</v>
      </c>
      <c r="B34" s="99" t="s">
        <v>513</v>
      </c>
      <c r="C34" s="103" t="n">
        <v>558.962829589844</v>
      </c>
      <c r="D34" s="103" t="n">
        <v>599.982360839844</v>
      </c>
      <c r="E34" s="76" t="n">
        <v>548.963500976563</v>
      </c>
      <c r="F34" s="76" t="n">
        <v>579.104553222656</v>
      </c>
      <c r="G34" s="76" t="n">
        <v>573.877136230469</v>
      </c>
      <c r="H34" s="76" t="n">
        <v>605.953125</v>
      </c>
      <c r="I34" s="76" t="n">
        <v>598.700927734375</v>
      </c>
      <c r="J34" s="76" t="n">
        <v>617.906860351563</v>
      </c>
      <c r="K34" s="76" t="n">
        <v>607.604187011719</v>
      </c>
      <c r="L34" s="76" t="n">
        <v>594.347778320313</v>
      </c>
      <c r="M34" s="76" t="n">
        <v>584.9462890625</v>
      </c>
      <c r="N34" s="76" t="n">
        <v>560.777160644531</v>
      </c>
      <c r="O34" s="76" t="n">
        <v>553.388122558594</v>
      </c>
      <c r="P34" s="76" t="n">
        <v>585.245178222656</v>
      </c>
      <c r="Q34" s="76" t="n">
        <v>573.139526367188</v>
      </c>
      <c r="R34" s="76" t="n">
        <v>593.944885253906</v>
      </c>
      <c r="S34" s="76" t="n">
        <v>604.275085449219</v>
      </c>
      <c r="T34" s="76" t="n">
        <v>620.353332519531</v>
      </c>
      <c r="U34" s="76" t="n">
        <v>609.424682617188</v>
      </c>
      <c r="V34" s="76" t="n">
        <v>617.865356445313</v>
      </c>
      <c r="W34" s="76" t="n">
        <v>613.484741210938</v>
      </c>
      <c r="X34" s="76" t="n">
        <v>591.241577148438</v>
      </c>
      <c r="Y34" s="76" t="n">
        <v>601.549682617188</v>
      </c>
      <c r="Z34" s="76" t="n">
        <v>577.911193847656</v>
      </c>
      <c r="AA34" s="76" t="n">
        <v>557.641296386719</v>
      </c>
      <c r="AB34" s="76" t="n">
        <v>602.643371582031</v>
      </c>
      <c r="AC34" s="76" t="n">
        <v>575.032409667969</v>
      </c>
      <c r="AD34" s="76" t="n">
        <v>574.419555664063</v>
      </c>
      <c r="AE34" s="76" t="n">
        <v>591.201599121094</v>
      </c>
      <c r="AF34" s="76" t="n">
        <v>624.312377929688</v>
      </c>
      <c r="AG34" s="76" t="n">
        <v>576.491027832031</v>
      </c>
      <c r="AH34" s="76" t="n">
        <v>607.773071289063</v>
      </c>
      <c r="AI34" s="76" t="n">
        <v>617.613037109375</v>
      </c>
      <c r="AJ34" s="76" t="n">
        <v>585.276733398438</v>
      </c>
      <c r="AK34" s="76" t="n">
        <v>570.489868164063</v>
      </c>
      <c r="AL34" s="76" t="n">
        <v>579.707458496094</v>
      </c>
      <c r="AM34" s="76" t="n">
        <v>568.114685058594</v>
      </c>
      <c r="AN34" s="76" t="n">
        <v>598.952209472656</v>
      </c>
      <c r="AO34" s="76" t="n">
        <v>584.321411132813</v>
      </c>
      <c r="AP34" s="77" t="n">
        <v>586.728393554688</v>
      </c>
      <c r="AQ34" s="77" t="n">
        <v>598.127380371094</v>
      </c>
      <c r="AR34" s="77" t="n">
        <v>624.654602050781</v>
      </c>
      <c r="AS34" s="77" t="n">
        <v>599.580078125</v>
      </c>
      <c r="AT34" s="77" t="n">
        <v>615.87158203125</v>
      </c>
      <c r="AU34" s="77" t="n">
        <v>619.389892578125</v>
      </c>
      <c r="AV34" s="77" t="n">
        <v>598.137756347656</v>
      </c>
      <c r="AW34" s="77" t="n">
        <v>587.341369628906</v>
      </c>
      <c r="AX34" s="77" t="n">
        <v>590.012756347656</v>
      </c>
      <c r="AY34" s="77" t="n">
        <v>579.202697753906</v>
      </c>
      <c r="AZ34" s="77" t="n">
        <v>598.83251953125</v>
      </c>
      <c r="BA34" s="77" t="n">
        <v>591.811218261719</v>
      </c>
      <c r="BB34" s="77" t="n">
        <v>593.071899414063</v>
      </c>
      <c r="BC34" s="77" t="n">
        <v>602.913818359375</v>
      </c>
      <c r="BD34" s="77" t="n">
        <v>621.465393066406</v>
      </c>
      <c r="BE34" s="77" t="n">
        <v>609.023193359375</v>
      </c>
      <c r="BF34" s="77" t="n">
        <v>618.175415039063</v>
      </c>
      <c r="BG34" s="77" t="n">
        <v>619.193725585938</v>
      </c>
      <c r="BH34" s="77" t="n">
        <v>603.781005859375</v>
      </c>
      <c r="BI34" s="77" t="n">
        <v>596.392211914063</v>
      </c>
      <c r="BJ34" s="77" t="n">
        <v>595.918273925781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false" outlineLevel="0" collapsed="false">
      <c r="A35" s="99" t="s">
        <v>525</v>
      </c>
      <c r="B35" s="99" t="s">
        <v>493</v>
      </c>
      <c r="C35" s="103" t="n">
        <v>201.147918701172</v>
      </c>
      <c r="D35" s="103" t="n">
        <v>215.909164428711</v>
      </c>
      <c r="E35" s="76" t="n">
        <v>197.549545288086</v>
      </c>
      <c r="F35" s="76" t="n">
        <v>208.396087646484</v>
      </c>
      <c r="G35" s="76" t="n">
        <v>206.514953613281</v>
      </c>
      <c r="H35" s="76" t="n">
        <v>218.05778503418</v>
      </c>
      <c r="I35" s="76" t="n">
        <v>215.448043823242</v>
      </c>
      <c r="J35" s="76" t="n">
        <v>222.359466552734</v>
      </c>
      <c r="K35" s="76" t="n">
        <v>218.651962280273</v>
      </c>
      <c r="L35" s="76" t="n">
        <v>213.88151550293</v>
      </c>
      <c r="M35" s="76" t="n">
        <v>210.498291015625</v>
      </c>
      <c r="N35" s="76" t="n">
        <v>201.800811767578</v>
      </c>
      <c r="O35" s="76" t="n">
        <v>199.59455871582</v>
      </c>
      <c r="P35" s="76" t="n">
        <v>211.084671020508</v>
      </c>
      <c r="Q35" s="76" t="n">
        <v>206.718444824219</v>
      </c>
      <c r="R35" s="76" t="n">
        <v>214.222473144531</v>
      </c>
      <c r="S35" s="76" t="n">
        <v>217.948333740234</v>
      </c>
      <c r="T35" s="76" t="n">
        <v>223.747375488281</v>
      </c>
      <c r="U35" s="76" t="n">
        <v>219.805679321289</v>
      </c>
      <c r="V35" s="76" t="n">
        <v>222.850036621094</v>
      </c>
      <c r="W35" s="76" t="n">
        <v>221.270050048828</v>
      </c>
      <c r="X35" s="76" t="n">
        <v>213.247436523438</v>
      </c>
      <c r="Y35" s="76" t="n">
        <v>216.96533203125</v>
      </c>
      <c r="Z35" s="76" t="n">
        <v>208.439468383789</v>
      </c>
      <c r="AA35" s="76" t="n">
        <v>203.939392089844</v>
      </c>
      <c r="AB35" s="76" t="n">
        <v>213.235504150391</v>
      </c>
      <c r="AC35" s="76" t="n">
        <v>205.880905151367</v>
      </c>
      <c r="AD35" s="76" t="n">
        <v>210.830505371094</v>
      </c>
      <c r="AE35" s="76" t="n">
        <v>217.222290039063</v>
      </c>
      <c r="AF35" s="76" t="n">
        <v>237.554733276367</v>
      </c>
      <c r="AG35" s="76" t="n">
        <v>237.755874633789</v>
      </c>
      <c r="AH35" s="76" t="n">
        <v>232.68603515625</v>
      </c>
      <c r="AI35" s="76" t="n">
        <v>236.202499389648</v>
      </c>
      <c r="AJ35" s="76" t="n">
        <v>232.919662475586</v>
      </c>
      <c r="AK35" s="76" t="n">
        <v>232.243896484375</v>
      </c>
      <c r="AL35" s="76" t="n">
        <v>222.513549804688</v>
      </c>
      <c r="AM35" s="76" t="n">
        <v>215.134002685547</v>
      </c>
      <c r="AN35" s="76" t="n">
        <v>216.873504638672</v>
      </c>
      <c r="AO35" s="76" t="n">
        <v>215.939102172852</v>
      </c>
      <c r="AP35" s="77" t="n">
        <v>215.770904541016</v>
      </c>
      <c r="AQ35" s="77" t="n">
        <v>223.590896606445</v>
      </c>
      <c r="AR35" s="77" t="n">
        <v>237.632095336914</v>
      </c>
      <c r="AS35" s="77" t="n">
        <v>243.833602905273</v>
      </c>
      <c r="AT35" s="77" t="n">
        <v>243.386306762695</v>
      </c>
      <c r="AU35" s="77" t="n">
        <v>238.256393432617</v>
      </c>
      <c r="AV35" s="77" t="n">
        <v>233.529006958008</v>
      </c>
      <c r="AW35" s="77" t="n">
        <v>239.065093994141</v>
      </c>
      <c r="AX35" s="77" t="n">
        <v>233.651504516602</v>
      </c>
      <c r="AY35" s="77" t="n">
        <v>225.840698242188</v>
      </c>
      <c r="AZ35" s="77" t="n">
        <v>224.399505615234</v>
      </c>
      <c r="BA35" s="77" t="n">
        <v>220.407699584961</v>
      </c>
      <c r="BB35" s="77" t="n">
        <v>219.183197021484</v>
      </c>
      <c r="BC35" s="77" t="n">
        <v>225.039093017578</v>
      </c>
      <c r="BD35" s="77" t="n">
        <v>235.454895019531</v>
      </c>
      <c r="BE35" s="77" t="n">
        <v>239.966598510742</v>
      </c>
      <c r="BF35" s="77" t="n">
        <v>240.646606445313</v>
      </c>
      <c r="BG35" s="77" t="n">
        <v>235.975601196289</v>
      </c>
      <c r="BH35" s="77" t="n">
        <v>227.922302246094</v>
      </c>
      <c r="BI35" s="77" t="n">
        <v>232.220993041992</v>
      </c>
      <c r="BJ35" s="77" t="n">
        <v>234.442794799805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false" outlineLevel="0" collapsed="false">
      <c r="A36" s="99" t="s">
        <v>526</v>
      </c>
      <c r="B36" s="99" t="s">
        <v>495</v>
      </c>
      <c r="C36" s="103" t="n">
        <v>464.580200195313</v>
      </c>
      <c r="D36" s="103" t="n">
        <v>498.673431396484</v>
      </c>
      <c r="E36" s="76" t="n">
        <v>456.269256591797</v>
      </c>
      <c r="F36" s="76" t="n">
        <v>481.320892333984</v>
      </c>
      <c r="G36" s="76" t="n">
        <v>476.976135253906</v>
      </c>
      <c r="H36" s="76" t="n">
        <v>503.636016845703</v>
      </c>
      <c r="I36" s="76" t="n">
        <v>497.6083984375</v>
      </c>
      <c r="J36" s="76" t="n">
        <v>513.571350097656</v>
      </c>
      <c r="K36" s="76" t="n">
        <v>505.00830078125</v>
      </c>
      <c r="L36" s="76" t="n">
        <v>493.990295410156</v>
      </c>
      <c r="M36" s="76" t="n">
        <v>486.176239013672</v>
      </c>
      <c r="N36" s="76" t="n">
        <v>466.088134765625</v>
      </c>
      <c r="O36" s="76" t="n">
        <v>441.854064941406</v>
      </c>
      <c r="P36" s="76" t="n">
        <v>467.290374755859</v>
      </c>
      <c r="Q36" s="76" t="n">
        <v>457.624633789063</v>
      </c>
      <c r="R36" s="76" t="n">
        <v>474.236694335938</v>
      </c>
      <c r="S36" s="76" t="n">
        <v>482.484893798828</v>
      </c>
      <c r="T36" s="76" t="n">
        <v>495.322570800781</v>
      </c>
      <c r="U36" s="76" t="n">
        <v>486.596588134766</v>
      </c>
      <c r="V36" s="76" t="n">
        <v>493.336029052734</v>
      </c>
      <c r="W36" s="76" t="n">
        <v>489.838317871094</v>
      </c>
      <c r="X36" s="76" t="n">
        <v>472.078216552734</v>
      </c>
      <c r="Y36" s="76" t="n">
        <v>480.308746337891</v>
      </c>
      <c r="Z36" s="76" t="n">
        <v>461.434539794922</v>
      </c>
      <c r="AA36" s="76" t="n">
        <v>441.385955810547</v>
      </c>
      <c r="AB36" s="76" t="n">
        <v>475.223724365234</v>
      </c>
      <c r="AC36" s="76" t="n">
        <v>457.703704833984</v>
      </c>
      <c r="AD36" s="76" t="n">
        <v>474.195739746094</v>
      </c>
      <c r="AE36" s="76" t="n">
        <v>473.537841796875</v>
      </c>
      <c r="AF36" s="76" t="n">
        <v>494.786926269531</v>
      </c>
      <c r="AG36" s="76" t="n">
        <v>488.812896728516</v>
      </c>
      <c r="AH36" s="76" t="n">
        <v>511.998565673828</v>
      </c>
      <c r="AI36" s="76" t="n">
        <v>490.987915039063</v>
      </c>
      <c r="AJ36" s="76" t="n">
        <v>477.016723632813</v>
      </c>
      <c r="AK36" s="76" t="n">
        <v>470.133026123047</v>
      </c>
      <c r="AL36" s="76" t="n">
        <v>450.162628173828</v>
      </c>
      <c r="AM36" s="76" t="n">
        <v>438.011993408203</v>
      </c>
      <c r="AN36" s="76" t="n">
        <v>460.920196533203</v>
      </c>
      <c r="AO36" s="76" t="n">
        <v>445.604095458984</v>
      </c>
      <c r="AP36" s="77" t="n">
        <v>458.971984863281</v>
      </c>
      <c r="AQ36" s="77" t="n">
        <v>461.022888183594</v>
      </c>
      <c r="AR36" s="77" t="n">
        <v>478.012512207031</v>
      </c>
      <c r="AS36" s="77" t="n">
        <v>478.135803222656</v>
      </c>
      <c r="AT36" s="77" t="n">
        <v>496.494903564453</v>
      </c>
      <c r="AU36" s="77" t="n">
        <v>489.200012207031</v>
      </c>
      <c r="AV36" s="77" t="n">
        <v>483.374114990234</v>
      </c>
      <c r="AW36" s="77" t="n">
        <v>484.058288574219</v>
      </c>
      <c r="AX36" s="77" t="n">
        <v>476.647613525391</v>
      </c>
      <c r="AY36" s="77" t="n">
        <v>466.943115234375</v>
      </c>
      <c r="AZ36" s="77" t="n">
        <v>480.345703125</v>
      </c>
      <c r="BA36" s="77" t="n">
        <v>464.687194824219</v>
      </c>
      <c r="BB36" s="77" t="n">
        <v>473.405792236328</v>
      </c>
      <c r="BC36" s="77" t="n">
        <v>471.304290771484</v>
      </c>
      <c r="BD36" s="77" t="n">
        <v>484.087707519531</v>
      </c>
      <c r="BE36" s="77" t="n">
        <v>484.083709716797</v>
      </c>
      <c r="BF36" s="77" t="n">
        <v>492.358184814453</v>
      </c>
      <c r="BG36" s="77" t="n">
        <v>486.94140625</v>
      </c>
      <c r="BH36" s="77" t="n">
        <v>481.709686279297</v>
      </c>
      <c r="BI36" s="77" t="n">
        <v>482.450408935547</v>
      </c>
      <c r="BJ36" s="77" t="n">
        <v>477.380706787109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99" t="s">
        <v>527</v>
      </c>
      <c r="B37" s="99" t="s">
        <v>497</v>
      </c>
      <c r="C37" s="103" t="n">
        <v>324.590209960938</v>
      </c>
      <c r="D37" s="103" t="n">
        <v>348.410308837891</v>
      </c>
      <c r="E37" s="76" t="n">
        <v>318.783538818359</v>
      </c>
      <c r="F37" s="76" t="n">
        <v>336.286499023438</v>
      </c>
      <c r="G37" s="76" t="n">
        <v>333.250915527344</v>
      </c>
      <c r="H37" s="76" t="n">
        <v>351.877471923828</v>
      </c>
      <c r="I37" s="76" t="n">
        <v>347.666137695313</v>
      </c>
      <c r="J37" s="76" t="n">
        <v>358.819030761719</v>
      </c>
      <c r="K37" s="76" t="n">
        <v>352.836273193359</v>
      </c>
      <c r="L37" s="76" t="n">
        <v>345.138275146484</v>
      </c>
      <c r="M37" s="76" t="n">
        <v>339.678802490234</v>
      </c>
      <c r="N37" s="76" t="n">
        <v>325.643768310547</v>
      </c>
      <c r="O37" s="76" t="n">
        <v>322.875579833984</v>
      </c>
      <c r="P37" s="76" t="n">
        <v>341.462646484375</v>
      </c>
      <c r="Q37" s="76" t="n">
        <v>334.399597167969</v>
      </c>
      <c r="R37" s="76" t="n">
        <v>346.538513183594</v>
      </c>
      <c r="S37" s="76" t="n">
        <v>352.565673828125</v>
      </c>
      <c r="T37" s="76" t="n">
        <v>361.946563720703</v>
      </c>
      <c r="U37" s="76" t="n">
        <v>355.570251464844</v>
      </c>
      <c r="V37" s="76" t="n">
        <v>360.494964599609</v>
      </c>
      <c r="W37" s="76" t="n">
        <v>357.939086914063</v>
      </c>
      <c r="X37" s="76" t="n">
        <v>344.961273193359</v>
      </c>
      <c r="Y37" s="76" t="n">
        <v>350.975555419922</v>
      </c>
      <c r="Z37" s="76" t="n">
        <v>337.183624267578</v>
      </c>
      <c r="AA37" s="76" t="n">
        <v>344.552551269531</v>
      </c>
      <c r="AB37" s="76" t="n">
        <v>367.323760986328</v>
      </c>
      <c r="AC37" s="76" t="n">
        <v>350.228057861328</v>
      </c>
      <c r="AD37" s="76" t="n">
        <v>360.817535400391</v>
      </c>
      <c r="AE37" s="76" t="n">
        <v>351.203125</v>
      </c>
      <c r="AF37" s="76" t="n">
        <v>348.948455810547</v>
      </c>
      <c r="AG37" s="76" t="n">
        <v>333.656005859375</v>
      </c>
      <c r="AH37" s="76" t="n">
        <v>342.586273193359</v>
      </c>
      <c r="AI37" s="76" t="n">
        <v>343.779022216797</v>
      </c>
      <c r="AJ37" s="76" t="n">
        <v>352.011444091797</v>
      </c>
      <c r="AK37" s="76" t="n">
        <v>359.641235351563</v>
      </c>
      <c r="AL37" s="76" t="n">
        <v>348.151000976563</v>
      </c>
      <c r="AM37" s="76" t="n">
        <v>349.869689941406</v>
      </c>
      <c r="AN37" s="76" t="n">
        <v>372.196105957031</v>
      </c>
      <c r="AO37" s="76" t="n">
        <v>360.182708740234</v>
      </c>
      <c r="AP37" s="77" t="n">
        <v>373.520202636719</v>
      </c>
      <c r="AQ37" s="77" t="n">
        <v>371.441986083984</v>
      </c>
      <c r="AR37" s="77" t="n">
        <v>375.169586181641</v>
      </c>
      <c r="AS37" s="77" t="n">
        <v>367.298004150391</v>
      </c>
      <c r="AT37" s="77" t="n">
        <v>376.642791748047</v>
      </c>
      <c r="AU37" s="77" t="n">
        <v>376.431701660156</v>
      </c>
      <c r="AV37" s="77" t="n">
        <v>374.445709228516</v>
      </c>
      <c r="AW37" s="77" t="n">
        <v>379.902404785156</v>
      </c>
      <c r="AX37" s="77" t="n">
        <v>366.830810546875</v>
      </c>
      <c r="AY37" s="77" t="n">
        <v>371.313293457031</v>
      </c>
      <c r="AZ37" s="77" t="n">
        <v>391.972503662109</v>
      </c>
      <c r="BA37" s="77" t="n">
        <v>376.233184814453</v>
      </c>
      <c r="BB37" s="77" t="n">
        <v>388.464996337891</v>
      </c>
      <c r="BC37" s="77" t="n">
        <v>381.946685791016</v>
      </c>
      <c r="BD37" s="77" t="n">
        <v>382.15869140625</v>
      </c>
      <c r="BE37" s="77" t="n">
        <v>369.523803710938</v>
      </c>
      <c r="BF37" s="77" t="n">
        <v>378.233093261719</v>
      </c>
      <c r="BG37" s="77" t="n">
        <v>378.608306884766</v>
      </c>
      <c r="BH37" s="77" t="n">
        <v>381.757690429688</v>
      </c>
      <c r="BI37" s="77" t="n">
        <v>389.432800292969</v>
      </c>
      <c r="BJ37" s="77" t="n">
        <v>376.809692382813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false" outlineLevel="0" collapsed="false">
      <c r="A38" s="99" t="s">
        <v>528</v>
      </c>
      <c r="B38" s="99" t="s">
        <v>499</v>
      </c>
      <c r="C38" s="103" t="n">
        <v>423.684448242188</v>
      </c>
      <c r="D38" s="103" t="n">
        <v>454.776580810547</v>
      </c>
      <c r="E38" s="76" t="n">
        <v>416.105102539063</v>
      </c>
      <c r="F38" s="76" t="n">
        <v>438.951507568359</v>
      </c>
      <c r="G38" s="76" t="n">
        <v>434.989227294922</v>
      </c>
      <c r="H38" s="76" t="n">
        <v>459.302276611328</v>
      </c>
      <c r="I38" s="76" t="n">
        <v>453.805267333984</v>
      </c>
      <c r="J38" s="76" t="n">
        <v>468.363037109375</v>
      </c>
      <c r="K38" s="76" t="n">
        <v>460.553802490234</v>
      </c>
      <c r="L38" s="76" t="n">
        <v>450.505645751953</v>
      </c>
      <c r="M38" s="76" t="n">
        <v>443.379455566406</v>
      </c>
      <c r="N38" s="76" t="n">
        <v>425.059661865234</v>
      </c>
      <c r="O38" s="76" t="n">
        <v>407.610656738281</v>
      </c>
      <c r="P38" s="76" t="n">
        <v>431.075653076172</v>
      </c>
      <c r="Q38" s="76" t="n">
        <v>422.158996582031</v>
      </c>
      <c r="R38" s="76" t="n">
        <v>437.483673095703</v>
      </c>
      <c r="S38" s="76" t="n">
        <v>445.092590332031</v>
      </c>
      <c r="T38" s="76" t="n">
        <v>456.935363769531</v>
      </c>
      <c r="U38" s="76" t="n">
        <v>448.885650634766</v>
      </c>
      <c r="V38" s="76" t="n">
        <v>455.102813720703</v>
      </c>
      <c r="W38" s="76" t="n">
        <v>451.876159667969</v>
      </c>
      <c r="X38" s="76" t="n">
        <v>435.492462158203</v>
      </c>
      <c r="Y38" s="76" t="n">
        <v>443.085144042969</v>
      </c>
      <c r="Z38" s="76" t="n">
        <v>425.673675537109</v>
      </c>
      <c r="AA38" s="76" t="n">
        <v>422.301574707031</v>
      </c>
      <c r="AB38" s="76" t="n">
        <v>437.126617431641</v>
      </c>
      <c r="AC38" s="76" t="n">
        <v>407.680236816406</v>
      </c>
      <c r="AD38" s="76" t="n">
        <v>422.273956298828</v>
      </c>
      <c r="AE38" s="76" t="n">
        <v>433.381378173828</v>
      </c>
      <c r="AF38" s="76" t="n">
        <v>457.612152099609</v>
      </c>
      <c r="AG38" s="76" t="n">
        <v>440.161651611328</v>
      </c>
      <c r="AH38" s="76" t="n">
        <v>442.143737792969</v>
      </c>
      <c r="AI38" s="76" t="n">
        <v>442.190704345703</v>
      </c>
      <c r="AJ38" s="76" t="n">
        <v>410.166168212891</v>
      </c>
      <c r="AK38" s="76" t="n">
        <v>404.675933837891</v>
      </c>
      <c r="AL38" s="76" t="n">
        <v>389.063262939453</v>
      </c>
      <c r="AM38" s="76" t="n">
        <v>414.444305419922</v>
      </c>
      <c r="AN38" s="76" t="n">
        <v>427.873107910156</v>
      </c>
      <c r="AO38" s="76" t="n">
        <v>413.577606201172</v>
      </c>
      <c r="AP38" s="77" t="n">
        <v>424.931213378906</v>
      </c>
      <c r="AQ38" s="77" t="n">
        <v>432.68359375</v>
      </c>
      <c r="AR38" s="77" t="n">
        <v>453.719024658203</v>
      </c>
      <c r="AS38" s="77" t="n">
        <v>446.1083984375</v>
      </c>
      <c r="AT38" s="77" t="n">
        <v>451.563507080078</v>
      </c>
      <c r="AU38" s="77" t="n">
        <v>452.501098632813</v>
      </c>
      <c r="AV38" s="77" t="n">
        <v>431.890686035156</v>
      </c>
      <c r="AW38" s="77" t="n">
        <v>425.514007568359</v>
      </c>
      <c r="AX38" s="77" t="n">
        <v>410.482391357422</v>
      </c>
      <c r="AY38" s="77" t="n">
        <v>423.748107910156</v>
      </c>
      <c r="AZ38" s="77" t="n">
        <v>431.73291015625</v>
      </c>
      <c r="BA38" s="77" t="n">
        <v>423.903503417969</v>
      </c>
      <c r="BB38" s="77" t="n">
        <v>431.636505126953</v>
      </c>
      <c r="BC38" s="77" t="n">
        <v>437.686706542969</v>
      </c>
      <c r="BD38" s="77" t="n">
        <v>453.756988525391</v>
      </c>
      <c r="BE38" s="77" t="n">
        <v>451.756591796875</v>
      </c>
      <c r="BF38" s="77" t="n">
        <v>457.686401367188</v>
      </c>
      <c r="BG38" s="77" t="n">
        <v>458.645294189453</v>
      </c>
      <c r="BH38" s="77" t="n">
        <v>444.743988037109</v>
      </c>
      <c r="BI38" s="77" t="n">
        <v>438.922912597656</v>
      </c>
      <c r="BJ38" s="77" t="n">
        <v>425.765991210938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8" hidden="false" customHeight="false" outlineLevel="0" collapsed="false">
      <c r="A39" s="99" t="s">
        <v>529</v>
      </c>
      <c r="B39" s="99" t="s">
        <v>501</v>
      </c>
      <c r="C39" s="103" t="n">
        <v>177.066299438477</v>
      </c>
      <c r="D39" s="103" t="n">
        <v>190.060333251953</v>
      </c>
      <c r="E39" s="76" t="n">
        <v>173.898742675781</v>
      </c>
      <c r="F39" s="76" t="n">
        <v>183.446716308594</v>
      </c>
      <c r="G39" s="76" t="n">
        <v>181.790786743164</v>
      </c>
      <c r="H39" s="76" t="n">
        <v>191.951705932617</v>
      </c>
      <c r="I39" s="76" t="n">
        <v>189.654403686523</v>
      </c>
      <c r="J39" s="76" t="n">
        <v>195.738388061523</v>
      </c>
      <c r="K39" s="76" t="n">
        <v>192.474746704102</v>
      </c>
      <c r="L39" s="76" t="n">
        <v>188.275421142578</v>
      </c>
      <c r="M39" s="76" t="n">
        <v>185.297225952148</v>
      </c>
      <c r="N39" s="76" t="n">
        <v>177.641021728516</v>
      </c>
      <c r="O39" s="76" t="n">
        <v>180.916442871094</v>
      </c>
      <c r="P39" s="76" t="n">
        <v>191.331283569336</v>
      </c>
      <c r="Q39" s="76" t="n">
        <v>187.373672485352</v>
      </c>
      <c r="R39" s="76" t="n">
        <v>194.17546081543</v>
      </c>
      <c r="S39" s="76" t="n">
        <v>197.552642822266</v>
      </c>
      <c r="T39" s="76" t="n">
        <v>202.809020996094</v>
      </c>
      <c r="U39" s="76" t="n">
        <v>199.236190795898</v>
      </c>
      <c r="V39" s="76" t="n">
        <v>201.995651245117</v>
      </c>
      <c r="W39" s="76" t="n">
        <v>200.563522338867</v>
      </c>
      <c r="X39" s="76" t="n">
        <v>193.29167175293</v>
      </c>
      <c r="Y39" s="76" t="n">
        <v>196.661651611328</v>
      </c>
      <c r="Z39" s="76" t="n">
        <v>188.933639526367</v>
      </c>
      <c r="AA39" s="76" t="n">
        <v>185.23796081543</v>
      </c>
      <c r="AB39" s="76" t="n">
        <v>198.625289916992</v>
      </c>
      <c r="AC39" s="76" t="n">
        <v>175.973892211914</v>
      </c>
      <c r="AD39" s="76" t="n">
        <v>184.556732177734</v>
      </c>
      <c r="AE39" s="76" t="n">
        <v>194.139297485352</v>
      </c>
      <c r="AF39" s="76" t="n">
        <v>213.490036010742</v>
      </c>
      <c r="AG39" s="76" t="n">
        <v>220.769790649414</v>
      </c>
      <c r="AH39" s="76" t="n">
        <v>215.856994628906</v>
      </c>
      <c r="AI39" s="76" t="n">
        <v>206.331604003906</v>
      </c>
      <c r="AJ39" s="76" t="n">
        <v>187.534713745117</v>
      </c>
      <c r="AK39" s="76" t="n">
        <v>192.223663330078</v>
      </c>
      <c r="AL39" s="76" t="n">
        <v>185.789642333984</v>
      </c>
      <c r="AM39" s="76" t="n">
        <v>181.837097167969</v>
      </c>
      <c r="AN39" s="76" t="n">
        <v>183.499496459961</v>
      </c>
      <c r="AO39" s="76" t="n">
        <v>186.236602783203</v>
      </c>
      <c r="AP39" s="77" t="n">
        <v>186.344497680664</v>
      </c>
      <c r="AQ39" s="77" t="n">
        <v>187.580001831055</v>
      </c>
      <c r="AR39" s="77" t="n">
        <v>190.053207397461</v>
      </c>
      <c r="AS39" s="77" t="n">
        <v>194.416793823242</v>
      </c>
      <c r="AT39" s="77" t="n">
        <v>198.971893310547</v>
      </c>
      <c r="AU39" s="77" t="n">
        <v>202.591293334961</v>
      </c>
      <c r="AV39" s="77" t="n">
        <v>204.530807495117</v>
      </c>
      <c r="AW39" s="77" t="n">
        <v>204.074905395508</v>
      </c>
      <c r="AX39" s="77" t="n">
        <v>204.233795166016</v>
      </c>
      <c r="AY39" s="77" t="n">
        <v>197.426498413086</v>
      </c>
      <c r="AZ39" s="77" t="n">
        <v>196.925094604492</v>
      </c>
      <c r="BA39" s="77" t="n">
        <v>196.648895263672</v>
      </c>
      <c r="BB39" s="77" t="n">
        <v>196.707595825195</v>
      </c>
      <c r="BC39" s="77" t="n">
        <v>196.873794555664</v>
      </c>
      <c r="BD39" s="77" t="n">
        <v>197.389205932617</v>
      </c>
      <c r="BE39" s="77" t="n">
        <v>198.171203613281</v>
      </c>
      <c r="BF39" s="77" t="n">
        <v>199.354400634766</v>
      </c>
      <c r="BG39" s="77" t="n">
        <v>200.921295166016</v>
      </c>
      <c r="BH39" s="77" t="n">
        <v>202.567001342773</v>
      </c>
      <c r="BI39" s="77" t="n">
        <v>204.141006469727</v>
      </c>
      <c r="BJ39" s="77" t="n">
        <v>205.497604370117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false" outlineLevel="0" collapsed="false">
      <c r="A40" s="99" t="s">
        <v>530</v>
      </c>
      <c r="B40" s="99" t="s">
        <v>503</v>
      </c>
      <c r="C40" s="103" t="n">
        <v>207.319076538086</v>
      </c>
      <c r="D40" s="103" t="n">
        <v>222.533203125</v>
      </c>
      <c r="E40" s="76" t="n">
        <v>203.610305786133</v>
      </c>
      <c r="F40" s="76" t="n">
        <v>214.789611816406</v>
      </c>
      <c r="G40" s="76" t="n">
        <v>212.850769042969</v>
      </c>
      <c r="H40" s="76" t="n">
        <v>224.74772644043</v>
      </c>
      <c r="I40" s="76" t="n">
        <v>222.057922363281</v>
      </c>
      <c r="J40" s="76" t="n">
        <v>229.181381225586</v>
      </c>
      <c r="K40" s="76" t="n">
        <v>225.360122680664</v>
      </c>
      <c r="L40" s="76" t="n">
        <v>220.443328857422</v>
      </c>
      <c r="M40" s="76" t="n">
        <v>216.956314086914</v>
      </c>
      <c r="N40" s="76" t="n">
        <v>207.991989135742</v>
      </c>
      <c r="O40" s="76" t="n">
        <v>205.038208007813</v>
      </c>
      <c r="P40" s="76" t="n">
        <v>216.841674804688</v>
      </c>
      <c r="Q40" s="76" t="n">
        <v>212.356384277344</v>
      </c>
      <c r="R40" s="76" t="n">
        <v>220.065078735352</v>
      </c>
      <c r="S40" s="76" t="n">
        <v>223.892532348633</v>
      </c>
      <c r="T40" s="76" t="n">
        <v>229.849746704102</v>
      </c>
      <c r="U40" s="76" t="n">
        <v>225.800521850586</v>
      </c>
      <c r="V40" s="76" t="n">
        <v>228.927932739258</v>
      </c>
      <c r="W40" s="76" t="n">
        <v>227.304840087891</v>
      </c>
      <c r="X40" s="76" t="n">
        <v>219.063446044922</v>
      </c>
      <c r="Y40" s="76" t="n">
        <v>222.882736206055</v>
      </c>
      <c r="Z40" s="76" t="n">
        <v>214.12434387207</v>
      </c>
      <c r="AA40" s="76" t="n">
        <v>212.520614624023</v>
      </c>
      <c r="AB40" s="76" t="n">
        <v>236.00944519043</v>
      </c>
      <c r="AC40" s="76" t="n">
        <v>184.114639282227</v>
      </c>
      <c r="AD40" s="76" t="n">
        <v>226.489395141602</v>
      </c>
      <c r="AE40" s="76" t="n">
        <v>223.012542724609</v>
      </c>
      <c r="AF40" s="76" t="n">
        <v>246.096328735352</v>
      </c>
      <c r="AG40" s="76" t="n">
        <v>242.982025146484</v>
      </c>
      <c r="AH40" s="76" t="n">
        <v>253.643356323242</v>
      </c>
      <c r="AI40" s="76" t="n">
        <v>251.757507324219</v>
      </c>
      <c r="AJ40" s="76" t="n">
        <v>222.149383544922</v>
      </c>
      <c r="AK40" s="76" t="n">
        <v>233.590606689453</v>
      </c>
      <c r="AL40" s="76" t="n">
        <v>226.879623413086</v>
      </c>
      <c r="AM40" s="76" t="n">
        <v>228.507797241211</v>
      </c>
      <c r="AN40" s="76" t="n">
        <v>231.898406982422</v>
      </c>
      <c r="AO40" s="76" t="n">
        <v>231.279907226563</v>
      </c>
      <c r="AP40" s="77" t="n">
        <v>236.682601928711</v>
      </c>
      <c r="AQ40" s="77" t="n">
        <v>253.731994628906</v>
      </c>
      <c r="AR40" s="77" t="n">
        <v>259.081909179688</v>
      </c>
      <c r="AS40" s="77" t="n">
        <v>264.818298339844</v>
      </c>
      <c r="AT40" s="77" t="n">
        <v>264.462585449219</v>
      </c>
      <c r="AU40" s="77" t="n">
        <v>263.416198730469</v>
      </c>
      <c r="AV40" s="77" t="n">
        <v>247.962905883789</v>
      </c>
      <c r="AW40" s="77" t="n">
        <v>238.96549987793</v>
      </c>
      <c r="AX40" s="77" t="n">
        <v>239.60969543457</v>
      </c>
      <c r="AY40" s="77" t="n">
        <v>229.548797607422</v>
      </c>
      <c r="AZ40" s="77" t="n">
        <v>235.512802124023</v>
      </c>
      <c r="BA40" s="77" t="n">
        <v>231.276397705078</v>
      </c>
      <c r="BB40" s="77" t="n">
        <v>230.907577514648</v>
      </c>
      <c r="BC40" s="77" t="n">
        <v>247.193298339844</v>
      </c>
      <c r="BD40" s="77" t="n">
        <v>253.349792480469</v>
      </c>
      <c r="BE40" s="77" t="n">
        <v>259.558410644531</v>
      </c>
      <c r="BF40" s="77" t="n">
        <v>267.895111083984</v>
      </c>
      <c r="BG40" s="77" t="n">
        <v>278.851196289063</v>
      </c>
      <c r="BH40" s="77" t="n">
        <v>274.181091308594</v>
      </c>
      <c r="BI40" s="77" t="n">
        <v>277.046508789063</v>
      </c>
      <c r="BJ40" s="77" t="n">
        <v>288.732208251953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8" hidden="false" customHeight="false" outlineLevel="0" collapsed="false">
      <c r="A41" s="99" t="s">
        <v>531</v>
      </c>
      <c r="B41" s="99" t="s">
        <v>505</v>
      </c>
      <c r="C41" s="103" t="n">
        <v>12.9414443969727</v>
      </c>
      <c r="D41" s="103" t="n">
        <v>13.8911533355713</v>
      </c>
      <c r="E41" s="76" t="n">
        <v>12.7099332809448</v>
      </c>
      <c r="F41" s="76" t="n">
        <v>13.4077768325806</v>
      </c>
      <c r="G41" s="76" t="n">
        <v>13.2867488861084</v>
      </c>
      <c r="H41" s="76" t="n">
        <v>14.0293912887573</v>
      </c>
      <c r="I41" s="76" t="n">
        <v>13.8614845275879</v>
      </c>
      <c r="J41" s="76" t="n">
        <v>14.30615234375</v>
      </c>
      <c r="K41" s="76" t="n">
        <v>14.0676183700562</v>
      </c>
      <c r="L41" s="76" t="n">
        <v>13.7606983184814</v>
      </c>
      <c r="M41" s="76" t="n">
        <v>13.5430278778076</v>
      </c>
      <c r="N41" s="76" t="n">
        <v>12.9834499359131</v>
      </c>
      <c r="O41" s="76" t="n">
        <v>12.8640327453613</v>
      </c>
      <c r="P41" s="76" t="n">
        <v>13.6045780181885</v>
      </c>
      <c r="Q41" s="76" t="n">
        <v>13.3231725692749</v>
      </c>
      <c r="R41" s="76" t="n">
        <v>13.806812286377</v>
      </c>
      <c r="S41" s="76" t="n">
        <v>14.046947479248</v>
      </c>
      <c r="T41" s="76" t="n">
        <v>14.4207019805908</v>
      </c>
      <c r="U41" s="76" t="n">
        <v>14.1666555404663</v>
      </c>
      <c r="V41" s="76" t="n">
        <v>14.3628664016724</v>
      </c>
      <c r="W41" s="76" t="n">
        <v>14.2610349655151</v>
      </c>
      <c r="X41" s="76" t="n">
        <v>13.7439708709717</v>
      </c>
      <c r="Y41" s="76" t="n">
        <v>13.9835929870605</v>
      </c>
      <c r="Z41" s="76" t="n">
        <v>13.4340944290161</v>
      </c>
      <c r="AA41" s="76" t="n">
        <v>13.0907096862793</v>
      </c>
      <c r="AB41" s="76" t="n">
        <v>13.6085710525513</v>
      </c>
      <c r="AC41" s="76" t="n">
        <v>12.8453226089478</v>
      </c>
      <c r="AD41" s="76" t="n">
        <v>13.6740665435791</v>
      </c>
      <c r="AE41" s="76" t="n">
        <v>13.6289033889771</v>
      </c>
      <c r="AF41" s="76" t="n">
        <v>14.1470003128052</v>
      </c>
      <c r="AG41" s="76" t="n">
        <v>14.3851938247681</v>
      </c>
      <c r="AH41" s="76" t="n">
        <v>14.468677520752</v>
      </c>
      <c r="AI41" s="76" t="n">
        <v>14.8708000183105</v>
      </c>
      <c r="AJ41" s="76" t="n">
        <v>14.3315486907959</v>
      </c>
      <c r="AK41" s="76" t="n">
        <v>13.9924669265747</v>
      </c>
      <c r="AL41" s="76" t="n">
        <v>13.7459678649902</v>
      </c>
      <c r="AM41" s="76" t="n">
        <v>13.633620262146</v>
      </c>
      <c r="AN41" s="76" t="n">
        <v>13.5426893234253</v>
      </c>
      <c r="AO41" s="76" t="n">
        <v>13.4733600616455</v>
      </c>
      <c r="AP41" s="77" t="n">
        <v>13.4366798400879</v>
      </c>
      <c r="AQ41" s="77" t="n">
        <v>14.2259197235107</v>
      </c>
      <c r="AR41" s="77" t="n">
        <v>14.2270698547363</v>
      </c>
      <c r="AS41" s="77" t="n">
        <v>14.3093395233154</v>
      </c>
      <c r="AT41" s="77" t="n">
        <v>14.3783597946167</v>
      </c>
      <c r="AU41" s="77" t="n">
        <v>14.5716695785522</v>
      </c>
      <c r="AV41" s="77" t="n">
        <v>13.9510402679443</v>
      </c>
      <c r="AW41" s="77" t="n">
        <v>13.9359703063965</v>
      </c>
      <c r="AX41" s="77" t="n">
        <v>13.8573999404907</v>
      </c>
      <c r="AY41" s="77" t="n">
        <v>13.892279624939</v>
      </c>
      <c r="AZ41" s="77" t="n">
        <v>13.6437501907349</v>
      </c>
      <c r="BA41" s="77" t="n">
        <v>13.798150062561</v>
      </c>
      <c r="BB41" s="77" t="n">
        <v>13.5004100799561</v>
      </c>
      <c r="BC41" s="77" t="n">
        <v>14.5323295593262</v>
      </c>
      <c r="BD41" s="77" t="n">
        <v>14.4020395278931</v>
      </c>
      <c r="BE41" s="77" t="n">
        <v>14.3929796218872</v>
      </c>
      <c r="BF41" s="77" t="n">
        <v>14.4009799957275</v>
      </c>
      <c r="BG41" s="77" t="n">
        <v>14.4777803421021</v>
      </c>
      <c r="BH41" s="77" t="n">
        <v>13.7698698043823</v>
      </c>
      <c r="BI41" s="77" t="n">
        <v>13.8232202529907</v>
      </c>
      <c r="BJ41" s="77" t="n">
        <v>13.8297901153564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false" outlineLevel="0" collapsed="false">
      <c r="A42" s="99" t="s">
        <v>532</v>
      </c>
      <c r="B42" s="99" t="s">
        <v>507</v>
      </c>
      <c r="C42" s="103" t="n">
        <v>2644.9482421875</v>
      </c>
      <c r="D42" s="103" t="n">
        <v>2839.04809570313</v>
      </c>
      <c r="E42" s="76" t="n">
        <v>2597.63232421875</v>
      </c>
      <c r="F42" s="76" t="n">
        <v>2740.25659179688</v>
      </c>
      <c r="G42" s="76" t="n">
        <v>2715.52099609375</v>
      </c>
      <c r="H42" s="76" t="n">
        <v>2867.30078125</v>
      </c>
      <c r="I42" s="76" t="n">
        <v>2832.984375</v>
      </c>
      <c r="J42" s="76" t="n">
        <v>2923.86474609375</v>
      </c>
      <c r="K42" s="76" t="n">
        <v>2875.11352539063</v>
      </c>
      <c r="L42" s="76" t="n">
        <v>2812.3857421875</v>
      </c>
      <c r="M42" s="76" t="n">
        <v>2767.89892578125</v>
      </c>
      <c r="N42" s="76" t="n">
        <v>2653.53344726563</v>
      </c>
      <c r="O42" s="76" t="n">
        <v>2587.908203125</v>
      </c>
      <c r="P42" s="76" t="n">
        <v>2736.88696289063</v>
      </c>
      <c r="Q42" s="76" t="n">
        <v>2680.27514648438</v>
      </c>
      <c r="R42" s="76" t="n">
        <v>2777.57104492188</v>
      </c>
      <c r="S42" s="76" t="n">
        <v>2825.8798828125</v>
      </c>
      <c r="T42" s="76" t="n">
        <v>2901.0693359375</v>
      </c>
      <c r="U42" s="76" t="n">
        <v>2849.9619140625</v>
      </c>
      <c r="V42" s="76" t="n">
        <v>2889.4345703125</v>
      </c>
      <c r="W42" s="76" t="n">
        <v>2868.94873046875</v>
      </c>
      <c r="X42" s="76" t="n">
        <v>2764.92895507813</v>
      </c>
      <c r="Y42" s="76" t="n">
        <v>2813.13452148438</v>
      </c>
      <c r="Z42" s="76" t="n">
        <v>2702.58959960938</v>
      </c>
      <c r="AA42" s="76" t="n">
        <v>2635.50610351563</v>
      </c>
      <c r="AB42" s="76" t="n">
        <v>2834.185546875</v>
      </c>
      <c r="AC42" s="76" t="n">
        <v>2644.66870117188</v>
      </c>
      <c r="AD42" s="76" t="n">
        <v>2743.41064453125</v>
      </c>
      <c r="AE42" s="76" t="n">
        <v>2768.9951171875</v>
      </c>
      <c r="AF42" s="76" t="n">
        <v>2936.56591796875</v>
      </c>
      <c r="AG42" s="76" t="n">
        <v>2847.42358398438</v>
      </c>
      <c r="AH42" s="76" t="n">
        <v>2919.20336914063</v>
      </c>
      <c r="AI42" s="76" t="n">
        <v>2910.13403320313</v>
      </c>
      <c r="AJ42" s="76" t="n">
        <v>2761.60498046875</v>
      </c>
      <c r="AK42" s="76" t="n">
        <v>2756.60815429688</v>
      </c>
      <c r="AL42" s="76" t="n">
        <v>2679.76391601563</v>
      </c>
      <c r="AM42" s="76" t="n">
        <v>2667.09594726563</v>
      </c>
      <c r="AN42" s="76" t="n">
        <v>2782.30102539063</v>
      </c>
      <c r="AO42" s="76" t="n">
        <v>2721.80200195313</v>
      </c>
      <c r="AP42" s="77" t="n">
        <v>2769.32495117188</v>
      </c>
      <c r="AQ42" s="77" t="n">
        <v>2812.39501953125</v>
      </c>
      <c r="AR42" s="77" t="n">
        <v>2921.11010742188</v>
      </c>
      <c r="AS42" s="77" t="n">
        <v>2895.9990234375</v>
      </c>
      <c r="AT42" s="77" t="n">
        <v>2954.8759765625</v>
      </c>
      <c r="AU42" s="77" t="n">
        <v>2955.68701171875</v>
      </c>
      <c r="AV42" s="77" t="n">
        <v>2870.96899414063</v>
      </c>
      <c r="AW42" s="77" t="n">
        <v>2852.84008789063</v>
      </c>
      <c r="AX42" s="77" t="n">
        <v>2803.89794921875</v>
      </c>
      <c r="AY42" s="77" t="n">
        <v>2768.96997070313</v>
      </c>
      <c r="AZ42" s="77" t="n">
        <v>2843.80810546875</v>
      </c>
      <c r="BA42" s="77" t="n">
        <v>2787.18994140625</v>
      </c>
      <c r="BB42" s="77" t="n">
        <v>2817.30908203125</v>
      </c>
      <c r="BC42" s="77" t="n">
        <v>2846.2880859375</v>
      </c>
      <c r="BD42" s="77" t="n">
        <v>2922.7099609375</v>
      </c>
      <c r="BE42" s="77" t="n">
        <v>2908.23901367188</v>
      </c>
      <c r="BF42" s="77" t="n">
        <v>2955.35791015625</v>
      </c>
      <c r="BG42" s="77" t="n">
        <v>2965.20288085938</v>
      </c>
      <c r="BH42" s="77" t="n">
        <v>2912.8798828125</v>
      </c>
      <c r="BI42" s="77" t="n">
        <v>2913.78491210938</v>
      </c>
      <c r="BJ42" s="77" t="n">
        <v>2888.7080078125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false" outlineLevel="0" collapsed="false">
      <c r="A43" s="99"/>
      <c r="B43" s="99"/>
      <c r="C43" s="104"/>
      <c r="D43" s="96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99"/>
      <c r="B44" s="101" t="s">
        <v>533</v>
      </c>
      <c r="C44" s="104"/>
      <c r="D44" s="96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false" outlineLevel="0" collapsed="false">
      <c r="A45" s="99" t="s">
        <v>534</v>
      </c>
      <c r="B45" s="99" t="s">
        <v>509</v>
      </c>
      <c r="C45" s="103" t="n">
        <v>1.39247334003448</v>
      </c>
      <c r="D45" s="103" t="n">
        <v>1.51881468296051</v>
      </c>
      <c r="E45" s="76" t="n">
        <v>1.24833965301514</v>
      </c>
      <c r="F45" s="76" t="n">
        <v>1.29906129837036</v>
      </c>
      <c r="G45" s="76" t="n">
        <v>1.24231934547424</v>
      </c>
      <c r="H45" s="76" t="n">
        <v>1.32234036922455</v>
      </c>
      <c r="I45" s="76" t="n">
        <v>1.3738374710083</v>
      </c>
      <c r="J45" s="76" t="n">
        <v>1.36333930492401</v>
      </c>
      <c r="K45" s="76" t="n">
        <v>1.37915003299713</v>
      </c>
      <c r="L45" s="76" t="n">
        <v>1.30090391635895</v>
      </c>
      <c r="M45" s="76" t="n">
        <v>1.26325070858002</v>
      </c>
      <c r="N45" s="76" t="n">
        <v>1.22250068187714</v>
      </c>
      <c r="O45" s="76" t="n">
        <v>1.68438673019409</v>
      </c>
      <c r="P45" s="76" t="n">
        <v>1.77243065834045</v>
      </c>
      <c r="Q45" s="76" t="n">
        <v>1.51307618618011</v>
      </c>
      <c r="R45" s="76" t="n">
        <v>1.57090961933136</v>
      </c>
      <c r="S45" s="76" t="n">
        <v>1.50619256496429</v>
      </c>
      <c r="T45" s="76" t="n">
        <v>1.5988986492157</v>
      </c>
      <c r="U45" s="76" t="n">
        <v>1.65495193004608</v>
      </c>
      <c r="V45" s="76" t="n">
        <v>1.64133810997009</v>
      </c>
      <c r="W45" s="76" t="n">
        <v>1.69929504394531</v>
      </c>
      <c r="X45" s="76" t="n">
        <v>1.60590612888336</v>
      </c>
      <c r="Y45" s="76" t="n">
        <v>1.57681930065155</v>
      </c>
      <c r="Z45" s="76" t="n">
        <v>1.73795449733734</v>
      </c>
      <c r="AA45" s="76" t="n">
        <v>2.12938714027405</v>
      </c>
      <c r="AB45" s="76" t="n">
        <v>2.01735711097717</v>
      </c>
      <c r="AC45" s="76" t="n">
        <v>1.97200000286102</v>
      </c>
      <c r="AD45" s="76" t="n">
        <v>1.63546669483185</v>
      </c>
      <c r="AE45" s="76" t="n">
        <v>1.4953225851059</v>
      </c>
      <c r="AF45" s="76" t="n">
        <v>1.96763336658478</v>
      </c>
      <c r="AG45" s="76" t="n">
        <v>1.76306450366974</v>
      </c>
      <c r="AH45" s="76" t="n">
        <v>1.82977414131165</v>
      </c>
      <c r="AI45" s="76" t="n">
        <v>1.72566664218903</v>
      </c>
      <c r="AJ45" s="76" t="n">
        <v>1.49429035186768</v>
      </c>
      <c r="AK45" s="76" t="n">
        <v>1.54480004310608</v>
      </c>
      <c r="AL45" s="76" t="n">
        <v>1.82167744636536</v>
      </c>
      <c r="AM45" s="76" t="n">
        <v>2.2822437286377</v>
      </c>
      <c r="AN45" s="76" t="n">
        <v>2.14586853981018</v>
      </c>
      <c r="AO45" s="76" t="n">
        <v>2.0908100605011</v>
      </c>
      <c r="AP45" s="77" t="n">
        <v>1.72593414783478</v>
      </c>
      <c r="AQ45" s="77" t="n">
        <v>1.58794903755188</v>
      </c>
      <c r="AR45" s="77" t="n">
        <v>2.06888508796692</v>
      </c>
      <c r="AS45" s="77" t="n">
        <v>1.8420250415802</v>
      </c>
      <c r="AT45" s="77" t="n">
        <v>1.90630602836609</v>
      </c>
      <c r="AU45" s="77" t="n">
        <v>1.79287302494049</v>
      </c>
      <c r="AV45" s="77" t="n">
        <v>1.56489896774292</v>
      </c>
      <c r="AW45" s="77" t="n">
        <v>1.63059496879578</v>
      </c>
      <c r="AX45" s="77" t="n">
        <v>1.9172899723053</v>
      </c>
      <c r="AY45" s="77" t="n">
        <v>2.3788468837738</v>
      </c>
      <c r="AZ45" s="77" t="n">
        <v>2.23778390884399</v>
      </c>
      <c r="BA45" s="77" t="n">
        <v>2.17967629432678</v>
      </c>
      <c r="BB45" s="77" t="n">
        <v>1.81230401992798</v>
      </c>
      <c r="BC45" s="77" t="n">
        <v>1.67397797107697</v>
      </c>
      <c r="BD45" s="77" t="n">
        <v>2.15436410903931</v>
      </c>
      <c r="BE45" s="77" t="n">
        <v>1.92619001865387</v>
      </c>
      <c r="BF45" s="77" t="n">
        <v>1.99090397357941</v>
      </c>
      <c r="BG45" s="77" t="n">
        <v>1.87814402580261</v>
      </c>
      <c r="BH45" s="77" t="n">
        <v>1.65167605876923</v>
      </c>
      <c r="BI45" s="77" t="n">
        <v>1.7187180519104</v>
      </c>
      <c r="BJ45" s="77" t="n">
        <v>2.00560688972473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false" outlineLevel="0" collapsed="false">
      <c r="A46" s="99" t="s">
        <v>535</v>
      </c>
      <c r="B46" s="99" t="s">
        <v>511</v>
      </c>
      <c r="C46" s="103" t="n">
        <v>10.3604431152344</v>
      </c>
      <c r="D46" s="103" t="n">
        <v>11.300461769104</v>
      </c>
      <c r="E46" s="76" t="n">
        <v>9.2880449295044</v>
      </c>
      <c r="F46" s="76" t="n">
        <v>9.66542911529541</v>
      </c>
      <c r="G46" s="76" t="n">
        <v>9.24325084686279</v>
      </c>
      <c r="H46" s="76" t="n">
        <v>9.83863258361816</v>
      </c>
      <c r="I46" s="76" t="n">
        <v>10.2217855453491</v>
      </c>
      <c r="J46" s="76" t="n">
        <v>10.1436796188355</v>
      </c>
      <c r="K46" s="76" t="n">
        <v>10.2613134384155</v>
      </c>
      <c r="L46" s="76" t="n">
        <v>9.67913913726807</v>
      </c>
      <c r="M46" s="76" t="n">
        <v>9.39898586273193</v>
      </c>
      <c r="N46" s="76" t="n">
        <v>9.09579277038574</v>
      </c>
      <c r="O46" s="76" t="n">
        <v>10.6276416778564</v>
      </c>
      <c r="P46" s="76" t="n">
        <v>11.1831550598145</v>
      </c>
      <c r="Q46" s="76" t="n">
        <v>9.54675674438477</v>
      </c>
      <c r="R46" s="76" t="n">
        <v>9.91165733337402</v>
      </c>
      <c r="S46" s="76" t="n">
        <v>9.50332450866699</v>
      </c>
      <c r="T46" s="76" t="n">
        <v>10.0882539749146</v>
      </c>
      <c r="U46" s="76" t="n">
        <v>10.4419202804565</v>
      </c>
      <c r="V46" s="76" t="n">
        <v>10.3560247421265</v>
      </c>
      <c r="W46" s="76" t="n">
        <v>10.7217035293579</v>
      </c>
      <c r="X46" s="76" t="n">
        <v>10.1324682235718</v>
      </c>
      <c r="Y46" s="76" t="n">
        <v>9.94894313812256</v>
      </c>
      <c r="Z46" s="76" t="n">
        <v>10.9656276702881</v>
      </c>
      <c r="AA46" s="76" t="n">
        <v>12.5433874130249</v>
      </c>
      <c r="AB46" s="76" t="n">
        <v>14.7068929672241</v>
      </c>
      <c r="AC46" s="76" t="n">
        <v>12.4826774597168</v>
      </c>
      <c r="AD46" s="76" t="n">
        <v>12.002233505249</v>
      </c>
      <c r="AE46" s="76" t="n">
        <v>11.3107099533081</v>
      </c>
      <c r="AF46" s="76" t="n">
        <v>12.6191663742065</v>
      </c>
      <c r="AG46" s="76" t="n">
        <v>13.1316452026367</v>
      </c>
      <c r="AH46" s="76" t="n">
        <v>13.0080318450928</v>
      </c>
      <c r="AI46" s="76" t="n">
        <v>13.5102663040161</v>
      </c>
      <c r="AJ46" s="76" t="n">
        <v>12.7163534164429</v>
      </c>
      <c r="AK46" s="76" t="n">
        <v>12.7449998855591</v>
      </c>
      <c r="AL46" s="76" t="n">
        <v>13.087064743042</v>
      </c>
      <c r="AM46" s="76" t="n">
        <v>15.0797166824341</v>
      </c>
      <c r="AN46" s="76" t="n">
        <v>17.2949371337891</v>
      </c>
      <c r="AO46" s="76" t="n">
        <v>14.9927473068237</v>
      </c>
      <c r="AP46" s="77" t="n">
        <v>14.4768199920654</v>
      </c>
      <c r="AQ46" s="77" t="n">
        <v>13.8172903060913</v>
      </c>
      <c r="AR46" s="77" t="n">
        <v>15.1840200424194</v>
      </c>
      <c r="AS46" s="77" t="n">
        <v>15.6993198394775</v>
      </c>
      <c r="AT46" s="77" t="n">
        <v>15.5655403137207</v>
      </c>
      <c r="AU46" s="77" t="n">
        <v>16.0599002838135</v>
      </c>
      <c r="AV46" s="77" t="n">
        <v>15.2460803985596</v>
      </c>
      <c r="AW46" s="77" t="n">
        <v>15.2702112197876</v>
      </c>
      <c r="AX46" s="77" t="n">
        <v>15.5896997451782</v>
      </c>
      <c r="AY46" s="77" t="n">
        <v>17.6141204833984</v>
      </c>
      <c r="AZ46" s="77" t="n">
        <v>19.8291797637939</v>
      </c>
      <c r="BA46" s="77" t="n">
        <v>17.5225105285645</v>
      </c>
      <c r="BB46" s="77" t="n">
        <v>17.0082206726074</v>
      </c>
      <c r="BC46" s="77" t="n">
        <v>16.3534297943115</v>
      </c>
      <c r="BD46" s="77" t="n">
        <v>17.7226123809814</v>
      </c>
      <c r="BE46" s="77" t="n">
        <v>18.2357292175293</v>
      </c>
      <c r="BF46" s="77" t="n">
        <v>18.0993404388428</v>
      </c>
      <c r="BG46" s="77" t="n">
        <v>18.5917301177979</v>
      </c>
      <c r="BH46" s="77" t="n">
        <v>17.7764205932617</v>
      </c>
      <c r="BI46" s="77" t="n">
        <v>17.800609588623</v>
      </c>
      <c r="BJ46" s="77" t="n">
        <v>18.1205291748047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false" outlineLevel="0" collapsed="false">
      <c r="A47" s="99" t="s">
        <v>536</v>
      </c>
      <c r="B47" s="99" t="s">
        <v>513</v>
      </c>
      <c r="C47" s="103" t="n">
        <v>1.46258342266083</v>
      </c>
      <c r="D47" s="103" t="n">
        <v>1.59528613090515</v>
      </c>
      <c r="E47" s="76" t="n">
        <v>1.31119322776794</v>
      </c>
      <c r="F47" s="76" t="n">
        <v>1.36446869373322</v>
      </c>
      <c r="G47" s="76" t="n">
        <v>1.3048700094223</v>
      </c>
      <c r="H47" s="76" t="n">
        <v>1.38891994953156</v>
      </c>
      <c r="I47" s="76" t="n">
        <v>1.44300937652588</v>
      </c>
      <c r="J47" s="76" t="n">
        <v>1.43198323249817</v>
      </c>
      <c r="K47" s="76" t="n">
        <v>1.44858932495117</v>
      </c>
      <c r="L47" s="76" t="n">
        <v>1.36640381813049</v>
      </c>
      <c r="M47" s="76" t="n">
        <v>1.32685494422913</v>
      </c>
      <c r="N47" s="76" t="n">
        <v>1.28405320644379</v>
      </c>
      <c r="O47" s="76" t="n">
        <v>1.4514787197113</v>
      </c>
      <c r="P47" s="76" t="n">
        <v>1.527348279953</v>
      </c>
      <c r="Q47" s="76" t="n">
        <v>1.30385613441467</v>
      </c>
      <c r="R47" s="76" t="n">
        <v>1.35369265079498</v>
      </c>
      <c r="S47" s="76" t="n">
        <v>1.29792451858521</v>
      </c>
      <c r="T47" s="76" t="n">
        <v>1.37781167030334</v>
      </c>
      <c r="U47" s="76" t="n">
        <v>1.42611384391785</v>
      </c>
      <c r="V47" s="76" t="n">
        <v>1.41438257694244</v>
      </c>
      <c r="W47" s="76" t="n">
        <v>1.46432530879974</v>
      </c>
      <c r="X47" s="76" t="n">
        <v>1.38384997844696</v>
      </c>
      <c r="Y47" s="76" t="n">
        <v>1.35878503322601</v>
      </c>
      <c r="Z47" s="76" t="n">
        <v>1.49763929843903</v>
      </c>
      <c r="AA47" s="76" t="n">
        <v>2.48212909698486</v>
      </c>
      <c r="AB47" s="76" t="n">
        <v>2.10817861557007</v>
      </c>
      <c r="AC47" s="76" t="n">
        <v>1.14458060264587</v>
      </c>
      <c r="AD47" s="76" t="n">
        <v>1.65463328361511</v>
      </c>
      <c r="AE47" s="76" t="n">
        <v>1.23632252216339</v>
      </c>
      <c r="AF47" s="76" t="n">
        <v>1.55229997634888</v>
      </c>
      <c r="AG47" s="76" t="n">
        <v>0.671903252601624</v>
      </c>
      <c r="AH47" s="76" t="n">
        <v>2.31429028511047</v>
      </c>
      <c r="AI47" s="76" t="n">
        <v>1.57266664505005</v>
      </c>
      <c r="AJ47" s="76" t="n">
        <v>1.57693552970886</v>
      </c>
      <c r="AK47" s="76" t="n">
        <v>1.51919996738434</v>
      </c>
      <c r="AL47" s="76" t="n">
        <v>1.89335489273071</v>
      </c>
      <c r="AM47" s="76" t="n">
        <v>2.72123622894287</v>
      </c>
      <c r="AN47" s="76" t="n">
        <v>2.28132390975952</v>
      </c>
      <c r="AO47" s="76" t="n">
        <v>1.28375220298767</v>
      </c>
      <c r="AP47" s="77" t="n">
        <v>1.81867492198944</v>
      </c>
      <c r="AQ47" s="77" t="n">
        <v>1.388955950737</v>
      </c>
      <c r="AR47" s="77" t="n">
        <v>1.72278702259064</v>
      </c>
      <c r="AS47" s="77" t="n">
        <v>0.842056691646576</v>
      </c>
      <c r="AT47" s="77" t="n">
        <v>2.56147408485413</v>
      </c>
      <c r="AU47" s="77" t="n">
        <v>1.76545703411102</v>
      </c>
      <c r="AV47" s="77" t="n">
        <v>1.77676296234131</v>
      </c>
      <c r="AW47" s="77" t="n">
        <v>1.71958899497986</v>
      </c>
      <c r="AX47" s="77" t="n">
        <v>2.09707498550415</v>
      </c>
      <c r="AY47" s="77" t="n">
        <v>2.90895700454712</v>
      </c>
      <c r="AZ47" s="77" t="n">
        <v>2.46476292610168</v>
      </c>
      <c r="BA47" s="77" t="n">
        <v>1.46804904937744</v>
      </c>
      <c r="BB47" s="77" t="n">
        <v>2.00673198699951</v>
      </c>
      <c r="BC47" s="77" t="n">
        <v>1.57901501655579</v>
      </c>
      <c r="BD47" s="77" t="n">
        <v>1.91596400737762</v>
      </c>
      <c r="BE47" s="77" t="n">
        <v>1.03712403774261</v>
      </c>
      <c r="BF47" s="77" t="n">
        <v>2.75861811637878</v>
      </c>
      <c r="BG47" s="77" t="n">
        <v>1.95843100547791</v>
      </c>
      <c r="BH47" s="77" t="n">
        <v>1.96975195407867</v>
      </c>
      <c r="BI47" s="77" t="n">
        <v>1.9120090007782</v>
      </c>
      <c r="BJ47" s="77" t="n">
        <v>2.28883099555969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99" t="s">
        <v>537</v>
      </c>
      <c r="B48" s="99" t="s">
        <v>493</v>
      </c>
      <c r="C48" s="103" t="n">
        <v>0</v>
      </c>
      <c r="D48" s="103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.0583032257854939</v>
      </c>
      <c r="P48" s="76" t="n">
        <v>0.0613506883382797</v>
      </c>
      <c r="Q48" s="76" t="n">
        <v>0.0523735471069813</v>
      </c>
      <c r="R48" s="76" t="n">
        <v>0.0543753318488598</v>
      </c>
      <c r="S48" s="76" t="n">
        <v>0.0521351620554924</v>
      </c>
      <c r="T48" s="76" t="n">
        <v>0.0553440004587173</v>
      </c>
      <c r="U48" s="76" t="n">
        <v>0.0572845153510571</v>
      </c>
      <c r="V48" s="76" t="n">
        <v>0.0568132251501083</v>
      </c>
      <c r="W48" s="76" t="n">
        <v>0.0588193349540234</v>
      </c>
      <c r="X48" s="76" t="n">
        <v>0.0555867739021778</v>
      </c>
      <c r="Y48" s="76" t="n">
        <v>0.0545799992978573</v>
      </c>
      <c r="Z48" s="76" t="n">
        <v>0.0601574182510376</v>
      </c>
      <c r="AA48" s="76" t="n">
        <v>0.119645163416862</v>
      </c>
      <c r="AB48" s="76" t="n">
        <v>0.144678577780724</v>
      </c>
      <c r="AC48" s="76" t="n">
        <v>0.106032259762287</v>
      </c>
      <c r="AD48" s="76" t="n">
        <v>0.14583332836628</v>
      </c>
      <c r="AE48" s="76" t="n">
        <v>0.111967742443085</v>
      </c>
      <c r="AF48" s="76" t="n">
        <v>0.115333333611488</v>
      </c>
      <c r="AG48" s="76" t="n">
        <v>0.113258063793182</v>
      </c>
      <c r="AH48" s="76" t="n">
        <v>0.118741936981678</v>
      </c>
      <c r="AI48" s="76" t="n">
        <v>0.115133330225945</v>
      </c>
      <c r="AJ48" s="76" t="n">
        <v>0.116483874619007</v>
      </c>
      <c r="AK48" s="76" t="n">
        <v>0.116366669535637</v>
      </c>
      <c r="AL48" s="76" t="n">
        <v>0.131806448101997</v>
      </c>
      <c r="AM48" s="76" t="n">
        <v>0.184491619467735</v>
      </c>
      <c r="AN48" s="76" t="n">
        <v>0.209817066788673</v>
      </c>
      <c r="AO48" s="76" t="n">
        <v>0.169654980301857</v>
      </c>
      <c r="AP48" s="77" t="n">
        <v>0.210286393761635</v>
      </c>
      <c r="AQ48" s="77" t="n">
        <v>0.174170404672623</v>
      </c>
      <c r="AR48" s="77" t="n">
        <v>0.17773349583149</v>
      </c>
      <c r="AS48" s="77" t="n">
        <v>0.175859093666077</v>
      </c>
      <c r="AT48" s="77" t="n">
        <v>0.181895300745964</v>
      </c>
      <c r="AU48" s="77" t="n">
        <v>0.178388699889183</v>
      </c>
      <c r="AV48" s="77" t="n">
        <v>0.18031769990921</v>
      </c>
      <c r="AW48" s="77" t="n">
        <v>0.180445194244385</v>
      </c>
      <c r="AX48" s="77" t="n">
        <v>0.19607600569725</v>
      </c>
      <c r="AY48" s="77" t="n">
        <v>0.248146206140518</v>
      </c>
      <c r="AZ48" s="77" t="n">
        <v>0.273372411727905</v>
      </c>
      <c r="BA48" s="77" t="n">
        <v>0.233078300952911</v>
      </c>
      <c r="BB48" s="77" t="n">
        <v>0.273693114519119</v>
      </c>
      <c r="BC48" s="77" t="n">
        <v>0.237489894032478</v>
      </c>
      <c r="BD48" s="77" t="n">
        <v>0.241146102547646</v>
      </c>
      <c r="BE48" s="77" t="n">
        <v>0.239356100559235</v>
      </c>
      <c r="BF48" s="77" t="n">
        <v>0.245466902852058</v>
      </c>
      <c r="BG48" s="77" t="n">
        <v>0.241995200514793</v>
      </c>
      <c r="BH48" s="77" t="n">
        <v>0.243953496217728</v>
      </c>
      <c r="BI48" s="77" t="n">
        <v>0.244064494967461</v>
      </c>
      <c r="BJ48" s="77" t="n">
        <v>0.259656995534897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99" t="s">
        <v>538</v>
      </c>
      <c r="B49" s="99" t="s">
        <v>495</v>
      </c>
      <c r="C49" s="103" t="n">
        <v>3.44192934036255</v>
      </c>
      <c r="D49" s="103" t="n">
        <v>3.75422096252441</v>
      </c>
      <c r="E49" s="76" t="n">
        <v>3.08565878868103</v>
      </c>
      <c r="F49" s="76" t="n">
        <v>3.21103262901306</v>
      </c>
      <c r="G49" s="76" t="n">
        <v>3.07077741622925</v>
      </c>
      <c r="H49" s="76" t="n">
        <v>3.26857423782349</v>
      </c>
      <c r="I49" s="76" t="n">
        <v>3.39586448669434</v>
      </c>
      <c r="J49" s="76" t="n">
        <v>3.3699164390564</v>
      </c>
      <c r="K49" s="76" t="n">
        <v>3.40899658203125</v>
      </c>
      <c r="L49" s="76" t="n">
        <v>3.21558737754822</v>
      </c>
      <c r="M49" s="76" t="n">
        <v>3.12251567840576</v>
      </c>
      <c r="N49" s="76" t="n">
        <v>3.02178931236267</v>
      </c>
      <c r="O49" s="76" t="n">
        <v>3.47272515296936</v>
      </c>
      <c r="P49" s="76" t="n">
        <v>3.65424752235413</v>
      </c>
      <c r="Q49" s="76" t="n">
        <v>3.11953234672546</v>
      </c>
      <c r="R49" s="76" t="n">
        <v>3.23876738548279</v>
      </c>
      <c r="S49" s="76" t="n">
        <v>3.10533928871155</v>
      </c>
      <c r="T49" s="76" t="n">
        <v>3.29647302627563</v>
      </c>
      <c r="U49" s="76" t="n">
        <v>3.41203880310059</v>
      </c>
      <c r="V49" s="76" t="n">
        <v>3.38397073745728</v>
      </c>
      <c r="W49" s="76" t="n">
        <v>3.5034613609314</v>
      </c>
      <c r="X49" s="76" t="n">
        <v>3.31092071533203</v>
      </c>
      <c r="Y49" s="76" t="n">
        <v>3.25095200538635</v>
      </c>
      <c r="Z49" s="76" t="n">
        <v>3.58316707611084</v>
      </c>
      <c r="AA49" s="76" t="n">
        <v>3.51799988746643</v>
      </c>
      <c r="AB49" s="76" t="n">
        <v>3.65521430969238</v>
      </c>
      <c r="AC49" s="76" t="n">
        <v>3.65270972251892</v>
      </c>
      <c r="AD49" s="76" t="n">
        <v>3.35693335533142</v>
      </c>
      <c r="AE49" s="76" t="n">
        <v>3.13961291313171</v>
      </c>
      <c r="AF49" s="76" t="n">
        <v>3.59800004959106</v>
      </c>
      <c r="AG49" s="76" t="n">
        <v>3.54303216934204</v>
      </c>
      <c r="AH49" s="76" t="n">
        <v>3.53999996185303</v>
      </c>
      <c r="AI49" s="76" t="n">
        <v>3.46166658401489</v>
      </c>
      <c r="AJ49" s="76" t="n">
        <v>3.21206450462341</v>
      </c>
      <c r="AK49" s="76" t="n">
        <v>3.02856659889221</v>
      </c>
      <c r="AL49" s="76" t="n">
        <v>3.88745164871216</v>
      </c>
      <c r="AM49" s="76" t="n">
        <v>3.62313795089722</v>
      </c>
      <c r="AN49" s="76" t="n">
        <v>3.76534104347229</v>
      </c>
      <c r="AO49" s="76" t="n">
        <v>3.77193307876587</v>
      </c>
      <c r="AP49" s="77" t="n">
        <v>3.44166016578674</v>
      </c>
      <c r="AQ49" s="77" t="n">
        <v>3.2215530872345</v>
      </c>
      <c r="AR49" s="77" t="n">
        <v>3.68391299247742</v>
      </c>
      <c r="AS49" s="77" t="n">
        <v>3.61097693443298</v>
      </c>
      <c r="AT49" s="77" t="n">
        <v>3.60269093513489</v>
      </c>
      <c r="AU49" s="77" t="n">
        <v>3.51657891273499</v>
      </c>
      <c r="AV49" s="77" t="n">
        <v>3.27503609657288</v>
      </c>
      <c r="AW49" s="77" t="n">
        <v>3.10502409934998</v>
      </c>
      <c r="AX49" s="77" t="n">
        <v>3.9888129234314</v>
      </c>
      <c r="AY49" s="77" t="n">
        <v>3.70758891105652</v>
      </c>
      <c r="AZ49" s="77" t="n">
        <v>3.84806799888611</v>
      </c>
      <c r="BA49" s="77" t="n">
        <v>3.85237598419189</v>
      </c>
      <c r="BB49" s="77" t="n">
        <v>3.51887202262878</v>
      </c>
      <c r="BC49" s="77" t="n">
        <v>3.2981390953064</v>
      </c>
      <c r="BD49" s="77" t="n">
        <v>3.7600519657135</v>
      </c>
      <c r="BE49" s="77" t="n">
        <v>3.68630194664001</v>
      </c>
      <c r="BF49" s="77" t="n">
        <v>3.678631067276</v>
      </c>
      <c r="BG49" s="77" t="n">
        <v>3.59362292289734</v>
      </c>
      <c r="BH49" s="77" t="n">
        <v>3.353924036026</v>
      </c>
      <c r="BI49" s="77" t="n">
        <v>3.18523788452148</v>
      </c>
      <c r="BJ49" s="77" t="n">
        <v>4.06934022903442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99" t="s">
        <v>539</v>
      </c>
      <c r="B50" s="99" t="s">
        <v>497</v>
      </c>
      <c r="C50" s="103" t="n">
        <v>0</v>
      </c>
      <c r="D50" s="103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.00293129030615091</v>
      </c>
      <c r="P50" s="76" t="n">
        <v>0.00308448285795748</v>
      </c>
      <c r="Q50" s="76" t="n">
        <v>0.00263322587125003</v>
      </c>
      <c r="R50" s="76" t="n">
        <v>0.00273400009609759</v>
      </c>
      <c r="S50" s="76" t="n">
        <v>0.00262129027396441</v>
      </c>
      <c r="T50" s="76" t="n">
        <v>0.00278266659006476</v>
      </c>
      <c r="U50" s="76" t="n">
        <v>0.00288032251410186</v>
      </c>
      <c r="V50" s="76" t="n">
        <v>0.00285645155236125</v>
      </c>
      <c r="W50" s="76" t="n">
        <v>0.00295733334496617</v>
      </c>
      <c r="X50" s="76" t="n">
        <v>0.00279483874328434</v>
      </c>
      <c r="Y50" s="76" t="n">
        <v>0.00274433335289359</v>
      </c>
      <c r="Z50" s="76" t="n">
        <v>0.00302451616153121</v>
      </c>
      <c r="AA50" s="76" t="n">
        <v>0.00348387099802494</v>
      </c>
      <c r="AB50" s="76" t="n">
        <v>0.00353571423329413</v>
      </c>
      <c r="AC50" s="76" t="n">
        <v>0.0030645162332803</v>
      </c>
      <c r="AD50" s="76" t="n">
        <v>0.00410000002011657</v>
      </c>
      <c r="AE50" s="76" t="n">
        <v>0.00267741945572197</v>
      </c>
      <c r="AF50" s="76" t="n">
        <v>0.0044999998062849</v>
      </c>
      <c r="AG50" s="76" t="n">
        <v>0.00241935485973954</v>
      </c>
      <c r="AH50" s="76" t="n">
        <v>0.00303225801326334</v>
      </c>
      <c r="AI50" s="76" t="n">
        <v>0.00340000004507601</v>
      </c>
      <c r="AJ50" s="76" t="n">
        <v>0.00309677422046661</v>
      </c>
      <c r="AK50" s="76" t="n">
        <v>0.00403333315625787</v>
      </c>
      <c r="AL50" s="76" t="n">
        <v>0.00377419358119369</v>
      </c>
      <c r="AM50" s="76" t="n">
        <v>0.00407326128333807</v>
      </c>
      <c r="AN50" s="76" t="n">
        <v>0.0041281720623374</v>
      </c>
      <c r="AO50" s="76" t="n">
        <v>0.0036687427200377</v>
      </c>
      <c r="AP50" s="77" t="n">
        <v>0.00471863988786936</v>
      </c>
      <c r="AQ50" s="77" t="n">
        <v>0.00323377992026508</v>
      </c>
      <c r="AR50" s="77" t="n">
        <v>0.00509804021567106</v>
      </c>
      <c r="AS50" s="77" t="n">
        <v>0.00292412005364895</v>
      </c>
      <c r="AT50" s="77" t="n">
        <v>0.00361750996671617</v>
      </c>
      <c r="AU50" s="77" t="n">
        <v>0.00401936983689666</v>
      </c>
      <c r="AV50" s="77" t="n">
        <v>0.00373087008483708</v>
      </c>
      <c r="AW50" s="77" t="n">
        <v>0.0046951100230217</v>
      </c>
      <c r="AX50" s="77" t="n">
        <v>0.00438369996845722</v>
      </c>
      <c r="AY50" s="77" t="n">
        <v>0.00467108003795147</v>
      </c>
      <c r="AZ50" s="77" t="n">
        <v>0.00472670001909137</v>
      </c>
      <c r="BA50" s="77" t="n">
        <v>0.00426776986569166</v>
      </c>
      <c r="BB50" s="77" t="n">
        <v>0.00531724002212286</v>
      </c>
      <c r="BC50" s="77" t="n">
        <v>0.00383069994859397</v>
      </c>
      <c r="BD50" s="77" t="n">
        <v>0.00569834979251027</v>
      </c>
      <c r="BE50" s="77" t="n">
        <v>0.00352462031878531</v>
      </c>
      <c r="BF50" s="77" t="n">
        <v>0.0042259800247848</v>
      </c>
      <c r="BG50" s="77" t="n">
        <v>0.00462978007271886</v>
      </c>
      <c r="BH50" s="77" t="n">
        <v>0.00434052990749478</v>
      </c>
      <c r="BI50" s="77" t="n">
        <v>0.00530273001641035</v>
      </c>
      <c r="BJ50" s="77" t="n">
        <v>0.0049868100322783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8" hidden="false" customHeight="false" outlineLevel="0" collapsed="false">
      <c r="A51" s="99" t="s">
        <v>540</v>
      </c>
      <c r="B51" s="99" t="s">
        <v>499</v>
      </c>
      <c r="C51" s="103" t="n">
        <v>0.267167747020721</v>
      </c>
      <c r="D51" s="103" t="n">
        <v>0.291408210992813</v>
      </c>
      <c r="E51" s="76" t="n">
        <v>0.239513218402863</v>
      </c>
      <c r="F51" s="76" t="n">
        <v>0.249245330691338</v>
      </c>
      <c r="G51" s="76" t="n">
        <v>0.238358393311501</v>
      </c>
      <c r="H51" s="76" t="n">
        <v>0.253711670637131</v>
      </c>
      <c r="I51" s="76" t="n">
        <v>0.263592272996902</v>
      </c>
      <c r="J51" s="76" t="n">
        <v>0.261578053236008</v>
      </c>
      <c r="K51" s="76" t="n">
        <v>0.264611333608627</v>
      </c>
      <c r="L51" s="76" t="n">
        <v>0.24959871172905</v>
      </c>
      <c r="M51" s="76" t="n">
        <v>0.242374330759048</v>
      </c>
      <c r="N51" s="76" t="n">
        <v>0.234555810689926</v>
      </c>
      <c r="O51" s="76" t="n">
        <v>0.274500966072083</v>
      </c>
      <c r="P51" s="76" t="n">
        <v>0.288849651813507</v>
      </c>
      <c r="Q51" s="76" t="n">
        <v>0.24658291041851</v>
      </c>
      <c r="R51" s="76" t="n">
        <v>0.256007999181747</v>
      </c>
      <c r="S51" s="76" t="n">
        <v>0.245461285114288</v>
      </c>
      <c r="T51" s="76" t="n">
        <v>0.260569334030151</v>
      </c>
      <c r="U51" s="76" t="n">
        <v>0.269704192876816</v>
      </c>
      <c r="V51" s="76" t="n">
        <v>0.267485469579697</v>
      </c>
      <c r="W51" s="76" t="n">
        <v>0.276930660009384</v>
      </c>
      <c r="X51" s="76" t="n">
        <v>0.261711627244949</v>
      </c>
      <c r="Y51" s="76" t="n">
        <v>0.256971001625061</v>
      </c>
      <c r="Z51" s="76" t="n">
        <v>0.283231288194656</v>
      </c>
      <c r="AA51" s="76" t="n">
        <v>0.439838707447052</v>
      </c>
      <c r="AB51" s="76" t="n">
        <v>0.407107144594193</v>
      </c>
      <c r="AC51" s="76" t="n">
        <v>0.193580642342567</v>
      </c>
      <c r="AD51" s="76" t="n">
        <v>0.201733335852623</v>
      </c>
      <c r="AE51" s="76" t="n">
        <v>0.195258066058159</v>
      </c>
      <c r="AF51" s="76" t="n">
        <v>0.209233328700066</v>
      </c>
      <c r="AG51" s="76" t="n">
        <v>0.186096772551537</v>
      </c>
      <c r="AH51" s="76" t="n">
        <v>0.215096771717072</v>
      </c>
      <c r="AI51" s="76" t="n">
        <v>0.201266661286354</v>
      </c>
      <c r="AJ51" s="76" t="n">
        <v>0.164258062839508</v>
      </c>
      <c r="AK51" s="76" t="n">
        <v>0.158033326268196</v>
      </c>
      <c r="AL51" s="76" t="n">
        <v>0.156838715076447</v>
      </c>
      <c r="AM51" s="76" t="n">
        <v>0.401533305644989</v>
      </c>
      <c r="AN51" s="76" t="n">
        <v>0.351831465959549</v>
      </c>
      <c r="AO51" s="76" t="n">
        <v>0.123843885958195</v>
      </c>
      <c r="AP51" s="77" t="n">
        <v>0.13060200214386</v>
      </c>
      <c r="AQ51" s="77" t="n">
        <v>0.122721999883652</v>
      </c>
      <c r="AR51" s="77" t="n">
        <v>0.134836196899414</v>
      </c>
      <c r="AS51" s="77" t="n">
        <v>0.109777897596359</v>
      </c>
      <c r="AT51" s="77" t="n">
        <v>0.139385297894478</v>
      </c>
      <c r="AU51" s="77" t="n">
        <v>0.123611599206924</v>
      </c>
      <c r="AV51" s="77" t="n">
        <v>0.0864370986819267</v>
      </c>
      <c r="AW51" s="77" t="n">
        <v>0.0818483978509903</v>
      </c>
      <c r="AX51" s="77" t="n">
        <v>0.0825498998165131</v>
      </c>
      <c r="AY51" s="77" t="n">
        <v>0.331586390733719</v>
      </c>
      <c r="AZ51" s="77" t="n">
        <v>0.279247790575027</v>
      </c>
      <c r="BA51" s="77" t="n">
        <v>0.0498179011046886</v>
      </c>
      <c r="BB51" s="77" t="n">
        <v>0.0562186017632484</v>
      </c>
      <c r="BC51" s="77" t="n">
        <v>0.0480675995349884</v>
      </c>
      <c r="BD51" s="77" t="n">
        <v>0.0600052997469902</v>
      </c>
      <c r="BE51" s="77" t="n">
        <v>0.0349108017981052</v>
      </c>
      <c r="BF51" s="77" t="n">
        <v>0.0646392032504082</v>
      </c>
      <c r="BG51" s="77" t="n">
        <v>0.0489460006356239</v>
      </c>
      <c r="BH51" s="77" t="n">
        <v>0.0120205003768206</v>
      </c>
      <c r="BI51" s="77" t="n">
        <v>0.00771556003019214</v>
      </c>
      <c r="BJ51" s="77" t="n">
        <v>0.00858800020068884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8" hidden="false" customHeight="false" outlineLevel="0" collapsed="false">
      <c r="A52" s="99" t="s">
        <v>541</v>
      </c>
      <c r="B52" s="99" t="s">
        <v>501</v>
      </c>
      <c r="C52" s="103" t="n">
        <v>0.178660646080971</v>
      </c>
      <c r="D52" s="103" t="n">
        <v>0.194870710372925</v>
      </c>
      <c r="E52" s="76" t="n">
        <v>0.160167425870895</v>
      </c>
      <c r="F52" s="76" t="n">
        <v>0.166675329208374</v>
      </c>
      <c r="G52" s="76" t="n">
        <v>0.159395158290863</v>
      </c>
      <c r="H52" s="76" t="n">
        <v>0.169661998748779</v>
      </c>
      <c r="I52" s="76" t="n">
        <v>0.176269352436066</v>
      </c>
      <c r="J52" s="76" t="n">
        <v>0.174922585487366</v>
      </c>
      <c r="K52" s="76" t="n">
        <v>0.176951006054878</v>
      </c>
      <c r="L52" s="76" t="n">
        <v>0.166911616921425</v>
      </c>
      <c r="M52" s="76" t="n">
        <v>0.162080660462379</v>
      </c>
      <c r="N52" s="76" t="n">
        <v>0.156852260231972</v>
      </c>
      <c r="O52" s="76" t="n">
        <v>0.124067738652229</v>
      </c>
      <c r="P52" s="76" t="n">
        <v>0.130552753806114</v>
      </c>
      <c r="Q52" s="76" t="n">
        <v>0.111449353396893</v>
      </c>
      <c r="R52" s="76" t="n">
        <v>0.115709334611893</v>
      </c>
      <c r="S52" s="76" t="n">
        <v>0.110942579805851</v>
      </c>
      <c r="T52" s="76" t="n">
        <v>0.117770999670029</v>
      </c>
      <c r="U52" s="76" t="n">
        <v>0.121899679303169</v>
      </c>
      <c r="V52" s="76" t="n">
        <v>0.120896771550179</v>
      </c>
      <c r="W52" s="76" t="n">
        <v>0.125165998935699</v>
      </c>
      <c r="X52" s="76" t="n">
        <v>0.118287093937397</v>
      </c>
      <c r="Y52" s="76" t="n">
        <v>0.11614466458559</v>
      </c>
      <c r="Z52" s="76" t="n">
        <v>0.128013551235199</v>
      </c>
      <c r="AA52" s="76" t="n">
        <v>0.151483863592148</v>
      </c>
      <c r="AB52" s="76" t="n">
        <v>0.157142862677574</v>
      </c>
      <c r="AC52" s="76" t="n">
        <v>0.137580648064613</v>
      </c>
      <c r="AD52" s="76" t="n">
        <v>0.140400007367134</v>
      </c>
      <c r="AE52" s="76" t="n">
        <v>0.137129038572311</v>
      </c>
      <c r="AF52" s="76" t="n">
        <v>0.150466665625572</v>
      </c>
      <c r="AG52" s="76" t="n">
        <v>0.153935477137566</v>
      </c>
      <c r="AH52" s="76" t="n">
        <v>0.1549032330513</v>
      </c>
      <c r="AI52" s="76" t="n">
        <v>0.159033328294754</v>
      </c>
      <c r="AJ52" s="76" t="n">
        <v>0.145258069038391</v>
      </c>
      <c r="AK52" s="76" t="n">
        <v>0.163800001144409</v>
      </c>
      <c r="AL52" s="76" t="n">
        <v>0.168999999761581</v>
      </c>
      <c r="AM52" s="76" t="n">
        <v>0.183086588978767</v>
      </c>
      <c r="AN52" s="76" t="n">
        <v>0.189094454050064</v>
      </c>
      <c r="AO52" s="76" t="n">
        <v>0.16997903585434</v>
      </c>
      <c r="AP52" s="77" t="n">
        <v>0.173320695757866</v>
      </c>
      <c r="AQ52" s="77" t="n">
        <v>0.170735493302345</v>
      </c>
      <c r="AR52" s="77" t="n">
        <v>0.18469150364399</v>
      </c>
      <c r="AS52" s="77" t="n">
        <v>0.188287705183029</v>
      </c>
      <c r="AT52" s="77" t="n">
        <v>0.18944850564003</v>
      </c>
      <c r="AU52" s="77" t="n">
        <v>0.193623498082161</v>
      </c>
      <c r="AV52" s="77" t="n">
        <v>0.179908499121666</v>
      </c>
      <c r="AW52" s="77" t="n">
        <v>0.199090406298637</v>
      </c>
      <c r="AX52" s="77" t="n">
        <v>0.203260004520416</v>
      </c>
      <c r="AY52" s="77" t="n">
        <v>0.216785997152329</v>
      </c>
      <c r="AZ52" s="77" t="n">
        <v>0.222968593239784</v>
      </c>
      <c r="BA52" s="77" t="n">
        <v>0.204013407230377</v>
      </c>
      <c r="BB52" s="77" t="n">
        <v>0.207491397857666</v>
      </c>
      <c r="BC52" s="77" t="n">
        <v>0.205010399222374</v>
      </c>
      <c r="BD52" s="77" t="n">
        <v>0.2190220952034</v>
      </c>
      <c r="BE52" s="77" t="n">
        <v>0.222627103328705</v>
      </c>
      <c r="BF52" s="77" t="n">
        <v>0.223786801099777</v>
      </c>
      <c r="BG52" s="77" t="n">
        <v>0.227944597601891</v>
      </c>
      <c r="BH52" s="77" t="n">
        <v>0.214207097887993</v>
      </c>
      <c r="BI52" s="77" t="n">
        <v>0.233359679579735</v>
      </c>
      <c r="BJ52" s="77" t="n">
        <v>0.237444207072258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8" hidden="false" customHeight="false" outlineLevel="0" collapsed="false">
      <c r="A53" s="99" t="s">
        <v>542</v>
      </c>
      <c r="B53" s="99" t="s">
        <v>503</v>
      </c>
      <c r="C53" s="103" t="n">
        <v>2.49261379241943</v>
      </c>
      <c r="D53" s="103" t="n">
        <v>2.71877241134644</v>
      </c>
      <c r="E53" s="76" t="n">
        <v>2.23460578918457</v>
      </c>
      <c r="F53" s="76" t="n">
        <v>2.32540106773376</v>
      </c>
      <c r="G53" s="76" t="n">
        <v>2.2238290309906</v>
      </c>
      <c r="H53" s="76" t="n">
        <v>2.36707162857056</v>
      </c>
      <c r="I53" s="76" t="n">
        <v>2.45925426483154</v>
      </c>
      <c r="J53" s="76" t="n">
        <v>2.4404628276825</v>
      </c>
      <c r="K53" s="76" t="n">
        <v>2.46876430511475</v>
      </c>
      <c r="L53" s="76" t="n">
        <v>2.32869935035706</v>
      </c>
      <c r="M53" s="76" t="n">
        <v>2.26129698753357</v>
      </c>
      <c r="N53" s="76" t="n">
        <v>2.18835234642029</v>
      </c>
      <c r="O53" s="76" t="n">
        <v>2.25447940826416</v>
      </c>
      <c r="P53" s="76" t="n">
        <v>2.37232232093811</v>
      </c>
      <c r="Q53" s="76" t="n">
        <v>2.02518749237061</v>
      </c>
      <c r="R53" s="76" t="n">
        <v>2.10259532928467</v>
      </c>
      <c r="S53" s="76" t="n">
        <v>2.01597428321838</v>
      </c>
      <c r="T53" s="76" t="n">
        <v>2.14005732536316</v>
      </c>
      <c r="U53" s="76" t="n">
        <v>2.21508193016052</v>
      </c>
      <c r="V53" s="76" t="n">
        <v>2.19686055183411</v>
      </c>
      <c r="W53" s="76" t="n">
        <v>2.27443337440491</v>
      </c>
      <c r="X53" s="76" t="n">
        <v>2.14943671226501</v>
      </c>
      <c r="Y53" s="76" t="n">
        <v>2.11050462722778</v>
      </c>
      <c r="Z53" s="76" t="n">
        <v>2.32617807388306</v>
      </c>
      <c r="AA53" s="76" t="n">
        <v>2.47954845428467</v>
      </c>
      <c r="AB53" s="76" t="n">
        <v>2.46628570556641</v>
      </c>
      <c r="AC53" s="76" t="n">
        <v>1.48532259464264</v>
      </c>
      <c r="AD53" s="76" t="n">
        <v>2.47350001335144</v>
      </c>
      <c r="AE53" s="76" t="n">
        <v>2.41087102890015</v>
      </c>
      <c r="AF53" s="76" t="n">
        <v>2.55993342399597</v>
      </c>
      <c r="AG53" s="76" t="n">
        <v>2.50606441497803</v>
      </c>
      <c r="AH53" s="76" t="n">
        <v>2.62267732620239</v>
      </c>
      <c r="AI53" s="76" t="n">
        <v>2.62583327293396</v>
      </c>
      <c r="AJ53" s="76" t="n">
        <v>2.48396778106689</v>
      </c>
      <c r="AK53" s="76" t="n">
        <v>2.519700050354</v>
      </c>
      <c r="AL53" s="76" t="n">
        <v>2.52519345283508</v>
      </c>
      <c r="AM53" s="76" t="n">
        <v>2.72753047943115</v>
      </c>
      <c r="AN53" s="76" t="n">
        <v>2.71617722511292</v>
      </c>
      <c r="AO53" s="76" t="n">
        <v>1.74820816516876</v>
      </c>
      <c r="AP53" s="77" t="n">
        <v>2.80328106880188</v>
      </c>
      <c r="AQ53" s="77" t="n">
        <v>2.7372260093689</v>
      </c>
      <c r="AR53" s="77" t="n">
        <v>2.88057589530945</v>
      </c>
      <c r="AS53" s="77" t="n">
        <v>2.8184380531311</v>
      </c>
      <c r="AT53" s="77" t="n">
        <v>2.93683290481567</v>
      </c>
      <c r="AU53" s="77" t="n">
        <v>2.93068408966064</v>
      </c>
      <c r="AV53" s="77" t="n">
        <v>2.78493905067444</v>
      </c>
      <c r="AW53" s="77" t="n">
        <v>2.81787490844727</v>
      </c>
      <c r="AX53" s="77" t="n">
        <v>2.81411695480347</v>
      </c>
      <c r="AY53" s="77" t="n">
        <v>3.02394604682922</v>
      </c>
      <c r="AZ53" s="77" t="n">
        <v>3.0166289806366</v>
      </c>
      <c r="BA53" s="77" t="n">
        <v>2.05287289619446</v>
      </c>
      <c r="BB53" s="77" t="n">
        <v>3.11142802238464</v>
      </c>
      <c r="BC53" s="77" t="n">
        <v>3.04356908798218</v>
      </c>
      <c r="BD53" s="77" t="n">
        <v>3.18525195121765</v>
      </c>
      <c r="BE53" s="77" t="n">
        <v>3.1217839717865</v>
      </c>
      <c r="BF53" s="77" t="n">
        <v>3.23942708969116</v>
      </c>
      <c r="BG53" s="77" t="n">
        <v>3.23231410980225</v>
      </c>
      <c r="BH53" s="77" t="n">
        <v>3.08630108833313</v>
      </c>
      <c r="BI53" s="77" t="n">
        <v>3.11926889419556</v>
      </c>
      <c r="BJ53" s="77" t="n">
        <v>3.11577892303467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" hidden="false" customHeight="false" outlineLevel="0" collapsed="false">
      <c r="A54" s="99" t="s">
        <v>543</v>
      </c>
      <c r="B54" s="99" t="s">
        <v>505</v>
      </c>
      <c r="C54" s="105" t="n">
        <v>0</v>
      </c>
      <c r="D54" s="105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-3.22580635838676E-005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-2.68817211690475E-006</v>
      </c>
      <c r="AN54" s="30" t="n">
        <v>-2.91218634629331E-006</v>
      </c>
      <c r="AO54" s="30" t="n">
        <v>-3.15486863655678E-006</v>
      </c>
      <c r="AP54" s="31" t="n">
        <v>-3.41776990353537E-006</v>
      </c>
      <c r="AQ54" s="31" t="n">
        <v>-3.70258999282669E-006</v>
      </c>
      <c r="AR54" s="31" t="n">
        <v>-4.01113993575564E-006</v>
      </c>
      <c r="AS54" s="31" t="n">
        <v>-4.34540015703533E-006</v>
      </c>
      <c r="AT54" s="31" t="n">
        <v>-3.69656008842867E-005</v>
      </c>
      <c r="AU54" s="31" t="n">
        <v>-2.41164002545702E-006</v>
      </c>
      <c r="AV54" s="31" t="n">
        <v>-2.61260993283941E-006</v>
      </c>
      <c r="AW54" s="31" t="n">
        <v>-2.83031999970262E-006</v>
      </c>
      <c r="AX54" s="31" t="n">
        <v>-3.06617994283442E-006</v>
      </c>
      <c r="AY54" s="31" t="n">
        <v>-6.00987004872877E-006</v>
      </c>
      <c r="AZ54" s="31" t="n">
        <v>-6.28667976343422E-006</v>
      </c>
      <c r="BA54" s="31" t="n">
        <v>-6.5678900682542E-006</v>
      </c>
      <c r="BB54" s="31" t="n">
        <v>-6.85230997987674E-006</v>
      </c>
      <c r="BC54" s="31" t="n">
        <v>-7.13851977707236E-006</v>
      </c>
      <c r="BD54" s="31" t="n">
        <v>-7.42484007787425E-006</v>
      </c>
      <c r="BE54" s="31" t="n">
        <v>-7.7093200161471E-006</v>
      </c>
      <c r="BF54" s="31" t="n">
        <v>-4.02477016905323E-005</v>
      </c>
      <c r="BG54" s="31" t="n">
        <v>-5.57499015485519E-006</v>
      </c>
      <c r="BH54" s="31" t="n">
        <v>-5.83859991820646E-006</v>
      </c>
      <c r="BI54" s="31" t="n">
        <v>-6.1074301811459E-006</v>
      </c>
      <c r="BJ54" s="31" t="n">
        <v>-6.3805200625211E-006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8" hidden="false" customHeight="false" outlineLevel="0" collapsed="false">
      <c r="A55" s="99" t="s">
        <v>544</v>
      </c>
      <c r="B55" s="99" t="s">
        <v>507</v>
      </c>
      <c r="C55" s="103" t="n">
        <v>19.5958728790283</v>
      </c>
      <c r="D55" s="103" t="n">
        <v>21.3738346099854</v>
      </c>
      <c r="E55" s="76" t="n">
        <v>17.5675220489502</v>
      </c>
      <c r="F55" s="76" t="n">
        <v>18.2813129425049</v>
      </c>
      <c r="G55" s="76" t="n">
        <v>17.4827995300293</v>
      </c>
      <c r="H55" s="76" t="n">
        <v>18.6089134216309</v>
      </c>
      <c r="I55" s="76" t="n">
        <v>19.3336124420166</v>
      </c>
      <c r="J55" s="76" t="n">
        <v>19.1858806610107</v>
      </c>
      <c r="K55" s="76" t="n">
        <v>19.4083766937256</v>
      </c>
      <c r="L55" s="76" t="n">
        <v>18.307243347168</v>
      </c>
      <c r="M55" s="76" t="n">
        <v>17.7773609161377</v>
      </c>
      <c r="N55" s="76" t="n">
        <v>17.2038974761963</v>
      </c>
      <c r="O55" s="76" t="n">
        <v>19.9505138397217</v>
      </c>
      <c r="P55" s="76" t="n">
        <v>20.9933414459229</v>
      </c>
      <c r="Q55" s="76" t="n">
        <v>17.9214477539063</v>
      </c>
      <c r="R55" s="76" t="n">
        <v>18.6064491271973</v>
      </c>
      <c r="S55" s="76" t="n">
        <v>17.839916229248</v>
      </c>
      <c r="T55" s="76" t="n">
        <v>18.9379615783691</v>
      </c>
      <c r="U55" s="76" t="n">
        <v>19.6018753051758</v>
      </c>
      <c r="V55" s="76" t="n">
        <v>19.4406280517578</v>
      </c>
      <c r="W55" s="76" t="n">
        <v>20.1270923614502</v>
      </c>
      <c r="X55" s="76" t="n">
        <v>19.0209617614746</v>
      </c>
      <c r="Y55" s="76" t="n">
        <v>18.6764450073242</v>
      </c>
      <c r="Z55" s="76" t="n">
        <v>20.5849933624268</v>
      </c>
      <c r="AA55" s="76" t="n">
        <v>23.8669033050537</v>
      </c>
      <c r="AB55" s="76" t="n">
        <v>25.6663932800293</v>
      </c>
      <c r="AC55" s="76" t="n">
        <v>21.177547454834</v>
      </c>
      <c r="AD55" s="76" t="n">
        <v>21.6148338317871</v>
      </c>
      <c r="AE55" s="76" t="n">
        <v>20.0398712158203</v>
      </c>
      <c r="AF55" s="76" t="n">
        <v>22.7765674591064</v>
      </c>
      <c r="AG55" s="76" t="n">
        <v>22.071418762207</v>
      </c>
      <c r="AH55" s="76" t="n">
        <v>23.8065166473389</v>
      </c>
      <c r="AI55" s="76" t="n">
        <v>23.3749332427979</v>
      </c>
      <c r="AJ55" s="76" t="n">
        <v>21.9127101898193</v>
      </c>
      <c r="AK55" s="76" t="n">
        <v>21.7994995117188</v>
      </c>
      <c r="AL55" s="76" t="n">
        <v>23.6761608123779</v>
      </c>
      <c r="AM55" s="76" t="n">
        <v>27.2070465087891</v>
      </c>
      <c r="AN55" s="76" t="n">
        <v>28.958517074585</v>
      </c>
      <c r="AO55" s="76" t="n">
        <v>24.3545951843262</v>
      </c>
      <c r="AP55" s="77" t="n">
        <v>24.7852897644043</v>
      </c>
      <c r="AQ55" s="77" t="n">
        <v>23.223840713501</v>
      </c>
      <c r="AR55" s="77" t="n">
        <v>26.0425300598145</v>
      </c>
      <c r="AS55" s="77" t="n">
        <v>25.2896595001221</v>
      </c>
      <c r="AT55" s="77" t="n">
        <v>27.0871505737305</v>
      </c>
      <c r="AU55" s="77" t="n">
        <v>26.5651302337647</v>
      </c>
      <c r="AV55" s="77" t="n">
        <v>25.0981101989746</v>
      </c>
      <c r="AW55" s="77" t="n">
        <v>25.009370803833</v>
      </c>
      <c r="AX55" s="77" t="n">
        <v>26.8932590484619</v>
      </c>
      <c r="AY55" s="77" t="n">
        <v>30.4346408843994</v>
      </c>
      <c r="AZ55" s="77" t="n">
        <v>32.1767311096191</v>
      </c>
      <c r="BA55" s="77" t="n">
        <v>27.566650390625</v>
      </c>
      <c r="BB55" s="77" t="n">
        <v>28.0002708435059</v>
      </c>
      <c r="BC55" s="77" t="n">
        <v>26.4425201416016</v>
      </c>
      <c r="BD55" s="77" t="n">
        <v>29.2641105651855</v>
      </c>
      <c r="BE55" s="77" t="n">
        <v>28.5075397491455</v>
      </c>
      <c r="BF55" s="77" t="n">
        <v>30.3050003051758</v>
      </c>
      <c r="BG55" s="77" t="n">
        <v>29.7777500152588</v>
      </c>
      <c r="BH55" s="77" t="n">
        <v>28.3125896453857</v>
      </c>
      <c r="BI55" s="77" t="n">
        <v>28.2262802124023</v>
      </c>
      <c r="BJ55" s="77" t="n">
        <v>30.1107597351074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8" hidden="false" customHeight="false" outlineLevel="0" collapsed="false">
      <c r="A56" s="99"/>
      <c r="B56" s="99"/>
      <c r="C56" s="104"/>
      <c r="D56" s="96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99"/>
      <c r="B57" s="101" t="s">
        <v>545</v>
      </c>
      <c r="C57" s="104"/>
      <c r="D57" s="96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8" hidden="false" customHeight="false" outlineLevel="0" collapsed="false">
      <c r="A58" s="99" t="s">
        <v>546</v>
      </c>
      <c r="B58" s="99" t="s">
        <v>509</v>
      </c>
      <c r="C58" s="103" t="n">
        <v>352.527221679688</v>
      </c>
      <c r="D58" s="103" t="n">
        <v>356.229187011719</v>
      </c>
      <c r="E58" s="76" t="n">
        <v>311.011444091797</v>
      </c>
      <c r="F58" s="76" t="n">
        <v>298.699676513672</v>
      </c>
      <c r="G58" s="76" t="n">
        <v>304.459075927734</v>
      </c>
      <c r="H58" s="76" t="n">
        <v>339.874877929688</v>
      </c>
      <c r="I58" s="76" t="n">
        <v>382.800140380859</v>
      </c>
      <c r="J58" s="76" t="n">
        <v>391.108856201172</v>
      </c>
      <c r="K58" s="76" t="n">
        <v>362.305053710938</v>
      </c>
      <c r="L58" s="76" t="n">
        <v>315.032989501953</v>
      </c>
      <c r="M58" s="76" t="n">
        <v>308.462768554688</v>
      </c>
      <c r="N58" s="76" t="n">
        <v>336.070648193359</v>
      </c>
      <c r="O58" s="76" t="n">
        <v>350.449523925781</v>
      </c>
      <c r="P58" s="76" t="n">
        <v>348.069427490234</v>
      </c>
      <c r="Q58" s="76" t="n">
        <v>315.139739990234</v>
      </c>
      <c r="R58" s="76" t="n">
        <v>306.159820556641</v>
      </c>
      <c r="S58" s="76" t="n">
        <v>316.985992431641</v>
      </c>
      <c r="T58" s="76" t="n">
        <v>363.276824951172</v>
      </c>
      <c r="U58" s="76" t="n">
        <v>383.154693603516</v>
      </c>
      <c r="V58" s="76" t="n">
        <v>379.423919677734</v>
      </c>
      <c r="W58" s="76" t="n">
        <v>364.398284912109</v>
      </c>
      <c r="X58" s="76" t="n">
        <v>320.747528076172</v>
      </c>
      <c r="Y58" s="76" t="n">
        <v>315.524871826172</v>
      </c>
      <c r="Z58" s="76" t="n">
        <v>342.941986083984</v>
      </c>
      <c r="AA58" s="76" t="n">
        <v>359.955261230469</v>
      </c>
      <c r="AB58" s="76" t="n">
        <v>340.308044433594</v>
      </c>
      <c r="AC58" s="76" t="n">
        <v>339.686004638672</v>
      </c>
      <c r="AD58" s="76" t="n">
        <v>310.942352294922</v>
      </c>
      <c r="AE58" s="76" t="n">
        <v>302.969116210938</v>
      </c>
      <c r="AF58" s="76" t="n">
        <v>361.177276611328</v>
      </c>
      <c r="AG58" s="76" t="n">
        <v>393.740142822266</v>
      </c>
      <c r="AH58" s="76" t="n">
        <v>397.548553466797</v>
      </c>
      <c r="AI58" s="76" t="n">
        <v>353.853973388672</v>
      </c>
      <c r="AJ58" s="76" t="n">
        <v>328.008239746094</v>
      </c>
      <c r="AK58" s="76" t="n">
        <v>324.158203125</v>
      </c>
      <c r="AL58" s="76" t="n">
        <v>360.015289306641</v>
      </c>
      <c r="AM58" s="76" t="n">
        <v>349.846099853516</v>
      </c>
      <c r="AN58" s="76" t="n">
        <v>324.575714111328</v>
      </c>
      <c r="AO58" s="76" t="n">
        <v>309.521514892578</v>
      </c>
      <c r="AP58" s="77" t="n">
        <v>312.991485595703</v>
      </c>
      <c r="AQ58" s="77" t="n">
        <v>336.012603759766</v>
      </c>
      <c r="AR58" s="77" t="n">
        <v>384.993591308594</v>
      </c>
      <c r="AS58" s="77" t="n">
        <v>393.921997070313</v>
      </c>
      <c r="AT58" s="77" t="n">
        <v>375.452606201172</v>
      </c>
      <c r="AU58" s="77" t="n">
        <v>338.702789306641</v>
      </c>
      <c r="AV58" s="77" t="n">
        <v>319.245910644531</v>
      </c>
      <c r="AW58" s="77" t="n">
        <v>333.199096679688</v>
      </c>
      <c r="AX58" s="77" t="n">
        <v>365.271606445313</v>
      </c>
      <c r="AY58" s="77" t="n">
        <v>359.464996337891</v>
      </c>
      <c r="AZ58" s="77" t="n">
        <v>334.380615234375</v>
      </c>
      <c r="BA58" s="77" t="n">
        <v>318.25390625</v>
      </c>
      <c r="BB58" s="77" t="n">
        <v>315.342895507813</v>
      </c>
      <c r="BC58" s="77" t="n">
        <v>329.849090576172</v>
      </c>
      <c r="BD58" s="77" t="n">
        <v>376.718597412109</v>
      </c>
      <c r="BE58" s="77" t="n">
        <v>392.106689453125</v>
      </c>
      <c r="BF58" s="77" t="n">
        <v>379.054168701172</v>
      </c>
      <c r="BG58" s="77" t="n">
        <v>341.775909423828</v>
      </c>
      <c r="BH58" s="77" t="n">
        <v>324.043395996094</v>
      </c>
      <c r="BI58" s="77" t="n">
        <v>334.950012207031</v>
      </c>
      <c r="BJ58" s="77" t="n">
        <v>367.595184326172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99" t="s">
        <v>547</v>
      </c>
      <c r="B59" s="99" t="s">
        <v>511</v>
      </c>
      <c r="C59" s="103" t="n">
        <v>1024.90026855469</v>
      </c>
      <c r="D59" s="103" t="n">
        <v>1038.49633789063</v>
      </c>
      <c r="E59" s="76" t="n">
        <v>909.621459960938</v>
      </c>
      <c r="F59" s="76" t="n">
        <v>878.921264648438</v>
      </c>
      <c r="G59" s="76" t="n">
        <v>894.791137695313</v>
      </c>
      <c r="H59" s="76" t="n">
        <v>995.481506347656</v>
      </c>
      <c r="I59" s="76" t="n">
        <v>1113.41369628906</v>
      </c>
      <c r="J59" s="76" t="n">
        <v>1137.47863769531</v>
      </c>
      <c r="K59" s="76" t="n">
        <v>1057.64270019531</v>
      </c>
      <c r="L59" s="76" t="n">
        <v>926.318115234375</v>
      </c>
      <c r="M59" s="76" t="n">
        <v>906.512451171875</v>
      </c>
      <c r="N59" s="76" t="n">
        <v>979.338012695313</v>
      </c>
      <c r="O59" s="76" t="n">
        <v>1018.63537597656</v>
      </c>
      <c r="P59" s="76" t="n">
        <v>1014.92401123047</v>
      </c>
      <c r="Q59" s="76" t="n">
        <v>922.891052246094</v>
      </c>
      <c r="R59" s="76" t="n">
        <v>900.471069335938</v>
      </c>
      <c r="S59" s="76" t="n">
        <v>931.529602050781</v>
      </c>
      <c r="T59" s="76" t="n">
        <v>1061.1298828125</v>
      </c>
      <c r="U59" s="76" t="n">
        <v>1115.53112792969</v>
      </c>
      <c r="V59" s="76" t="n">
        <v>1105.71276855469</v>
      </c>
      <c r="W59" s="76" t="n">
        <v>1064.59057617188</v>
      </c>
      <c r="X59" s="76" t="n">
        <v>941.657470703125</v>
      </c>
      <c r="Y59" s="76" t="n">
        <v>926.997497558594</v>
      </c>
      <c r="Z59" s="76" t="n">
        <v>1001.07165527344</v>
      </c>
      <c r="AA59" s="76" t="n">
        <v>928.699584960938</v>
      </c>
      <c r="AB59" s="76" t="n">
        <v>1077.16943359375</v>
      </c>
      <c r="AC59" s="76" t="n">
        <v>996.020446777344</v>
      </c>
      <c r="AD59" s="76" t="n">
        <v>918.737487792969</v>
      </c>
      <c r="AE59" s="76" t="n">
        <v>868.195434570313</v>
      </c>
      <c r="AF59" s="76" t="n">
        <v>1058.89428710938</v>
      </c>
      <c r="AG59" s="76" t="n">
        <v>1184.23767089844</v>
      </c>
      <c r="AH59" s="76" t="n">
        <v>1211.54370117188</v>
      </c>
      <c r="AI59" s="76" t="n">
        <v>1116.40112304688</v>
      </c>
      <c r="AJ59" s="76" t="n">
        <v>967.045471191406</v>
      </c>
      <c r="AK59" s="76" t="n">
        <v>947.065368652344</v>
      </c>
      <c r="AL59" s="76" t="n">
        <v>1029.64636230469</v>
      </c>
      <c r="AM59" s="76" t="n">
        <v>981.640014648438</v>
      </c>
      <c r="AN59" s="76" t="n">
        <v>958.592224121094</v>
      </c>
      <c r="AO59" s="76" t="n">
        <v>922.097473144531</v>
      </c>
      <c r="AP59" s="77" t="n">
        <v>906.981872558594</v>
      </c>
      <c r="AQ59" s="77" t="n">
        <v>1017.15899658203</v>
      </c>
      <c r="AR59" s="77" t="n">
        <v>1139.83605957031</v>
      </c>
      <c r="AS59" s="77" t="n">
        <v>1170.92297363281</v>
      </c>
      <c r="AT59" s="77" t="n">
        <v>1110.93005371094</v>
      </c>
      <c r="AU59" s="77" t="n">
        <v>1019.88098144531</v>
      </c>
      <c r="AV59" s="77" t="n">
        <v>952.614196777344</v>
      </c>
      <c r="AW59" s="77" t="n">
        <v>979.773010253906</v>
      </c>
      <c r="AX59" s="77" t="n">
        <v>1074.21301269531</v>
      </c>
      <c r="AY59" s="77" t="n">
        <v>1017.90100097656</v>
      </c>
      <c r="AZ59" s="77" t="n">
        <v>971.43701171875</v>
      </c>
      <c r="BA59" s="77" t="n">
        <v>938.722595214844</v>
      </c>
      <c r="BB59" s="77" t="n">
        <v>943.112609863281</v>
      </c>
      <c r="BC59" s="77" t="n">
        <v>1004.95806884766</v>
      </c>
      <c r="BD59" s="77" t="n">
        <v>1116.64001464844</v>
      </c>
      <c r="BE59" s="77" t="n">
        <v>1171.42199707031</v>
      </c>
      <c r="BF59" s="77" t="n">
        <v>1141.19604492188</v>
      </c>
      <c r="BG59" s="77" t="n">
        <v>1052.74096679688</v>
      </c>
      <c r="BH59" s="77" t="n">
        <v>976.584899902344</v>
      </c>
      <c r="BI59" s="77" t="n">
        <v>984.926025390625</v>
      </c>
      <c r="BJ59" s="77" t="n">
        <v>1071.31494140625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99" t="s">
        <v>548</v>
      </c>
      <c r="B60" s="99" t="s">
        <v>513</v>
      </c>
      <c r="C60" s="103" t="n">
        <v>1589.34326171875</v>
      </c>
      <c r="D60" s="103" t="n">
        <v>1626.0556640625</v>
      </c>
      <c r="E60" s="76" t="n">
        <v>1430.13427734375</v>
      </c>
      <c r="F60" s="76" t="n">
        <v>1399.56970214844</v>
      </c>
      <c r="G60" s="76" t="n">
        <v>1416.31176757813</v>
      </c>
      <c r="H60" s="76" t="n">
        <v>1563.27551269531</v>
      </c>
      <c r="I60" s="76" t="n">
        <v>1717.07434082031</v>
      </c>
      <c r="J60" s="76" t="n">
        <v>1758.86315917969</v>
      </c>
      <c r="K60" s="76" t="n">
        <v>1646.60681152344</v>
      </c>
      <c r="L60" s="76" t="n">
        <v>1464.89208984375</v>
      </c>
      <c r="M60" s="76" t="n">
        <v>1437.72583007813</v>
      </c>
      <c r="N60" s="76" t="n">
        <v>1529.1455078125</v>
      </c>
      <c r="O60" s="76" t="n">
        <v>1572.46618652344</v>
      </c>
      <c r="P60" s="76" t="n">
        <v>1580.37548828125</v>
      </c>
      <c r="Q60" s="76" t="n">
        <v>1451.73889160156</v>
      </c>
      <c r="R60" s="76" t="n">
        <v>1428.28173828125</v>
      </c>
      <c r="S60" s="76" t="n">
        <v>1472.11267089844</v>
      </c>
      <c r="T60" s="76" t="n">
        <v>1649.76379394531</v>
      </c>
      <c r="U60" s="76" t="n">
        <v>1716.22814941406</v>
      </c>
      <c r="V60" s="76" t="n">
        <v>1707.44458007813</v>
      </c>
      <c r="W60" s="76" t="n">
        <v>1648.43725585938</v>
      </c>
      <c r="X60" s="76" t="n">
        <v>1477.55310058594</v>
      </c>
      <c r="Y60" s="76" t="n">
        <v>1466.55261230469</v>
      </c>
      <c r="Z60" s="76" t="n">
        <v>1555.00891113281</v>
      </c>
      <c r="AA60" s="76" t="n">
        <v>1644.05078125</v>
      </c>
      <c r="AB60" s="76" t="n">
        <v>1624.84448242188</v>
      </c>
      <c r="AC60" s="76" t="n">
        <v>1541.86120605469</v>
      </c>
      <c r="AD60" s="76" t="n">
        <v>1424.37036132813</v>
      </c>
      <c r="AE60" s="76" t="n">
        <v>1432.27221679688</v>
      </c>
      <c r="AF60" s="76" t="n">
        <v>1759.27685546875</v>
      </c>
      <c r="AG60" s="76" t="n">
        <v>1819.79211425781</v>
      </c>
      <c r="AH60" s="76" t="n">
        <v>1852.54467773438</v>
      </c>
      <c r="AI60" s="76" t="n">
        <v>1671.55615234375</v>
      </c>
      <c r="AJ60" s="76" t="n">
        <v>1511.2724609375</v>
      </c>
      <c r="AK60" s="76" t="n">
        <v>1497.21594238281</v>
      </c>
      <c r="AL60" s="76" t="n">
        <v>1660.99389648438</v>
      </c>
      <c r="AM60" s="76" t="n">
        <v>1633.90002441406</v>
      </c>
      <c r="AN60" s="76" t="n">
        <v>1559.40502929688</v>
      </c>
      <c r="AO60" s="76" t="n">
        <v>1472.18994140625</v>
      </c>
      <c r="AP60" s="77" t="n">
        <v>1476.75</v>
      </c>
      <c r="AQ60" s="77" t="n">
        <v>1620.78894042969</v>
      </c>
      <c r="AR60" s="77" t="n">
        <v>1783.19702148438</v>
      </c>
      <c r="AS60" s="77" t="n">
        <v>1792.34802246094</v>
      </c>
      <c r="AT60" s="77" t="n">
        <v>1715.70495605469</v>
      </c>
      <c r="AU60" s="77" t="n">
        <v>1574.59704589844</v>
      </c>
      <c r="AV60" s="77" t="n">
        <v>1504.59301757813</v>
      </c>
      <c r="AW60" s="77" t="n">
        <v>1585.28002929688</v>
      </c>
      <c r="AX60" s="77" t="n">
        <v>1705.68603515625</v>
      </c>
      <c r="AY60" s="77" t="n">
        <v>1626.77197265625</v>
      </c>
      <c r="AZ60" s="77" t="n">
        <v>1584.02600097656</v>
      </c>
      <c r="BA60" s="77" t="n">
        <v>1514.2490234375</v>
      </c>
      <c r="BB60" s="77" t="n">
        <v>1491.07202148438</v>
      </c>
      <c r="BC60" s="77" t="n">
        <v>1575.32104492188</v>
      </c>
      <c r="BD60" s="77" t="n">
        <v>1776.60900878906</v>
      </c>
      <c r="BE60" s="77" t="n">
        <v>1825.64794921875</v>
      </c>
      <c r="BF60" s="77" t="n">
        <v>1739.50805664063</v>
      </c>
      <c r="BG60" s="77" t="n">
        <v>1605.22302246094</v>
      </c>
      <c r="BH60" s="77" t="n">
        <v>1515.15698242188</v>
      </c>
      <c r="BI60" s="77" t="n">
        <v>1621.52099609375</v>
      </c>
      <c r="BJ60" s="77" t="n">
        <v>1752.47802734375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99" t="s">
        <v>549</v>
      </c>
      <c r="B61" s="99" t="s">
        <v>493</v>
      </c>
      <c r="C61" s="103" t="n">
        <v>740.25244140625</v>
      </c>
      <c r="D61" s="103" t="n">
        <v>752.679992675781</v>
      </c>
      <c r="E61" s="76" t="n">
        <v>658.483764648438</v>
      </c>
      <c r="F61" s="76" t="n">
        <v>637.436218261719</v>
      </c>
      <c r="G61" s="76" t="n">
        <v>647.084716796875</v>
      </c>
      <c r="H61" s="76" t="n">
        <v>718.799072265625</v>
      </c>
      <c r="I61" s="76" t="n">
        <v>800.608581542969</v>
      </c>
      <c r="J61" s="76" t="n">
        <v>819.367065429688</v>
      </c>
      <c r="K61" s="76" t="n">
        <v>762.189636230469</v>
      </c>
      <c r="L61" s="76" t="n">
        <v>669.129821777344</v>
      </c>
      <c r="M61" s="76" t="n">
        <v>656.484741210938</v>
      </c>
      <c r="N61" s="76" t="n">
        <v>708.468322753906</v>
      </c>
      <c r="O61" s="76" t="n">
        <v>726.059631347656</v>
      </c>
      <c r="P61" s="76" t="n">
        <v>725.06640625</v>
      </c>
      <c r="Q61" s="76" t="n">
        <v>660.410339355469</v>
      </c>
      <c r="R61" s="76" t="n">
        <v>644.904846191406</v>
      </c>
      <c r="S61" s="76" t="n">
        <v>665.965637207031</v>
      </c>
      <c r="T61" s="76" t="n">
        <v>755.396423339844</v>
      </c>
      <c r="U61" s="76" t="n">
        <v>791.527099609375</v>
      </c>
      <c r="V61" s="76" t="n">
        <v>785.651672363281</v>
      </c>
      <c r="W61" s="76" t="n">
        <v>755.725402832031</v>
      </c>
      <c r="X61" s="76" t="n">
        <v>670.785888671875</v>
      </c>
      <c r="Y61" s="76" t="n">
        <v>663.519287109375</v>
      </c>
      <c r="Z61" s="76" t="n">
        <v>713.044738769531</v>
      </c>
      <c r="AA61" s="76" t="n">
        <v>767.316040039063</v>
      </c>
      <c r="AB61" s="76" t="n">
        <v>731.408020019531</v>
      </c>
      <c r="AC61" s="76" t="n">
        <v>683.981079101563</v>
      </c>
      <c r="AD61" s="76" t="n">
        <v>653.923095703125</v>
      </c>
      <c r="AE61" s="76" t="n">
        <v>663.265258789063</v>
      </c>
      <c r="AF61" s="76" t="n">
        <v>812.838500976563</v>
      </c>
      <c r="AG61" s="76" t="n">
        <v>895.21337890625</v>
      </c>
      <c r="AH61" s="76" t="n">
        <v>867.72314453125</v>
      </c>
      <c r="AI61" s="76" t="n">
        <v>804.81640625</v>
      </c>
      <c r="AJ61" s="76" t="n">
        <v>714.806091308594</v>
      </c>
      <c r="AK61" s="76" t="n">
        <v>705.588928222656</v>
      </c>
      <c r="AL61" s="76" t="n">
        <v>776.539123535156</v>
      </c>
      <c r="AM61" s="76" t="n">
        <v>765.997131347656</v>
      </c>
      <c r="AN61" s="76" t="n">
        <v>701.923217773438</v>
      </c>
      <c r="AO61" s="76" t="n">
        <v>655.386779785156</v>
      </c>
      <c r="AP61" s="77" t="n">
        <v>665.891174316406</v>
      </c>
      <c r="AQ61" s="77" t="n">
        <v>747.897277832031</v>
      </c>
      <c r="AR61" s="77" t="n">
        <v>852.734375</v>
      </c>
      <c r="AS61" s="77" t="n">
        <v>883.140808105469</v>
      </c>
      <c r="AT61" s="77" t="n">
        <v>824.905883789063</v>
      </c>
      <c r="AU61" s="77" t="n">
        <v>730.485900878906</v>
      </c>
      <c r="AV61" s="77" t="n">
        <v>690.326904296875</v>
      </c>
      <c r="AW61" s="77" t="n">
        <v>740.520385742188</v>
      </c>
      <c r="AX61" s="77" t="n">
        <v>822.800476074219</v>
      </c>
      <c r="AY61" s="77" t="n">
        <v>798.284118652344</v>
      </c>
      <c r="AZ61" s="77" t="n">
        <v>747.436706542969</v>
      </c>
      <c r="BA61" s="77" t="n">
        <v>694.525573730469</v>
      </c>
      <c r="BB61" s="77" t="n">
        <v>677.2783203125</v>
      </c>
      <c r="BC61" s="77" t="n">
        <v>709.737487792969</v>
      </c>
      <c r="BD61" s="77" t="n">
        <v>811.442993164063</v>
      </c>
      <c r="BE61" s="77" t="n">
        <v>893.623474121094</v>
      </c>
      <c r="BF61" s="77" t="n">
        <v>865.319091796875</v>
      </c>
      <c r="BG61" s="77" t="n">
        <v>763.496398925781</v>
      </c>
      <c r="BH61" s="77" t="n">
        <v>698.684875488281</v>
      </c>
      <c r="BI61" s="77" t="n">
        <v>733.156677246094</v>
      </c>
      <c r="BJ61" s="77" t="n">
        <v>805.689697265625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8" hidden="false" customHeight="false" outlineLevel="0" collapsed="false">
      <c r="A62" s="99" t="s">
        <v>550</v>
      </c>
      <c r="B62" s="99" t="s">
        <v>495</v>
      </c>
      <c r="C62" s="103" t="n">
        <v>2195.08471679688</v>
      </c>
      <c r="D62" s="103" t="n">
        <v>2221.17407226563</v>
      </c>
      <c r="E62" s="76" t="n">
        <v>1928.07299804688</v>
      </c>
      <c r="F62" s="76" t="n">
        <v>1844.45617675781</v>
      </c>
      <c r="G62" s="76" t="n">
        <v>1875.49450683594</v>
      </c>
      <c r="H62" s="76" t="n">
        <v>2097.3271484375</v>
      </c>
      <c r="I62" s="76" t="n">
        <v>2369.08081054688</v>
      </c>
      <c r="J62" s="76" t="n">
        <v>2423.97021484375</v>
      </c>
      <c r="K62" s="76" t="n">
        <v>2239.42065429688</v>
      </c>
      <c r="L62" s="76" t="n">
        <v>1937.74096679688</v>
      </c>
      <c r="M62" s="76" t="n">
        <v>1902.99584960938</v>
      </c>
      <c r="N62" s="76" t="n">
        <v>2087.875</v>
      </c>
      <c r="O62" s="76" t="n">
        <v>2197.681640625</v>
      </c>
      <c r="P62" s="76" t="n">
        <v>2177.66821289063</v>
      </c>
      <c r="Q62" s="76" t="n">
        <v>1958.81579589844</v>
      </c>
      <c r="R62" s="76" t="n">
        <v>1892.81433105469</v>
      </c>
      <c r="S62" s="76" t="n">
        <v>1957.18615722656</v>
      </c>
      <c r="T62" s="76" t="n">
        <v>2254.78784179688</v>
      </c>
      <c r="U62" s="76" t="n">
        <v>2383.75024414063</v>
      </c>
      <c r="V62" s="76" t="n">
        <v>2359.7080078125</v>
      </c>
      <c r="W62" s="76" t="n">
        <v>2257.51928710938</v>
      </c>
      <c r="X62" s="76" t="n">
        <v>1979.06323242188</v>
      </c>
      <c r="Y62" s="76" t="n">
        <v>1952.47473144531</v>
      </c>
      <c r="Z62" s="76" t="n">
        <v>2136.2353515625</v>
      </c>
      <c r="AA62" s="76" t="n">
        <v>2177.18603515625</v>
      </c>
      <c r="AB62" s="76" t="n">
        <v>2180.83984375</v>
      </c>
      <c r="AC62" s="76" t="n">
        <v>2004.06188964844</v>
      </c>
      <c r="AD62" s="76" t="n">
        <v>1876.37878417969</v>
      </c>
      <c r="AE62" s="76" t="n">
        <v>1876.87756347656</v>
      </c>
      <c r="AF62" s="76" t="n">
        <v>2288.62182617188</v>
      </c>
      <c r="AG62" s="76" t="n">
        <v>2537.59692382813</v>
      </c>
      <c r="AH62" s="76" t="n">
        <v>2600.6064453125</v>
      </c>
      <c r="AI62" s="76" t="n">
        <v>2475.38037109375</v>
      </c>
      <c r="AJ62" s="76" t="n">
        <v>2106.41870117188</v>
      </c>
      <c r="AK62" s="76" t="n">
        <v>1942.85302734375</v>
      </c>
      <c r="AL62" s="76" t="n">
        <v>2157.40063476563</v>
      </c>
      <c r="AM62" s="76" t="n">
        <v>2204.09204101563</v>
      </c>
      <c r="AN62" s="76" t="n">
        <v>2075.39892578125</v>
      </c>
      <c r="AO62" s="76" t="n">
        <v>1926.3349609375</v>
      </c>
      <c r="AP62" s="77" t="n">
        <v>1932.48596191406</v>
      </c>
      <c r="AQ62" s="77" t="n">
        <v>2157.6201171875</v>
      </c>
      <c r="AR62" s="77" t="n">
        <v>2422.4150390625</v>
      </c>
      <c r="AS62" s="77" t="n">
        <v>2541.9169921875</v>
      </c>
      <c r="AT62" s="77" t="n">
        <v>2445.78491210938</v>
      </c>
      <c r="AU62" s="77" t="n">
        <v>2148.75</v>
      </c>
      <c r="AV62" s="77" t="n">
        <v>2016.04504394531</v>
      </c>
      <c r="AW62" s="77" t="n">
        <v>2066.82104492188</v>
      </c>
      <c r="AX62" s="77" t="n">
        <v>2283.65087890625</v>
      </c>
      <c r="AY62" s="77" t="n">
        <v>2327.8349609375</v>
      </c>
      <c r="AZ62" s="77" t="n">
        <v>2172.77001953125</v>
      </c>
      <c r="BA62" s="77" t="n">
        <v>2052.86791992188</v>
      </c>
      <c r="BB62" s="77" t="n">
        <v>1984.46594238281</v>
      </c>
      <c r="BC62" s="77" t="n">
        <v>2216.47802734375</v>
      </c>
      <c r="BD62" s="77" t="n">
        <v>2456.4189453125</v>
      </c>
      <c r="BE62" s="77" t="n">
        <v>2634.833984375</v>
      </c>
      <c r="BF62" s="77" t="n">
        <v>2529.337890625</v>
      </c>
      <c r="BG62" s="77" t="n">
        <v>2258.5791015625</v>
      </c>
      <c r="BH62" s="77" t="n">
        <v>2112.8701171875</v>
      </c>
      <c r="BI62" s="77" t="n">
        <v>2056.4990234375</v>
      </c>
      <c r="BJ62" s="77" t="n">
        <v>2278.38110351563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8" hidden="false" customHeight="false" outlineLevel="0" collapsed="false">
      <c r="A63" s="99" t="s">
        <v>551</v>
      </c>
      <c r="B63" s="99" t="s">
        <v>497</v>
      </c>
      <c r="C63" s="103" t="n">
        <v>882.197692871094</v>
      </c>
      <c r="D63" s="103" t="n">
        <v>903.084899902344</v>
      </c>
      <c r="E63" s="76" t="n">
        <v>790.643249511719</v>
      </c>
      <c r="F63" s="76" t="n">
        <v>771.067016601563</v>
      </c>
      <c r="G63" s="76" t="n">
        <v>779.083801269531</v>
      </c>
      <c r="H63" s="76" t="n">
        <v>861.3134765625</v>
      </c>
      <c r="I63" s="76" t="n">
        <v>948.874755859375</v>
      </c>
      <c r="J63" s="76" t="n">
        <v>972.89892578125</v>
      </c>
      <c r="K63" s="76" t="n">
        <v>908.687561035156</v>
      </c>
      <c r="L63" s="76" t="n">
        <v>804.956787109375</v>
      </c>
      <c r="M63" s="76" t="n">
        <v>791.668395996094</v>
      </c>
      <c r="N63" s="76" t="n">
        <v>846.9921875</v>
      </c>
      <c r="O63" s="76" t="n">
        <v>884.461791992188</v>
      </c>
      <c r="P63" s="76" t="n">
        <v>887.333984375</v>
      </c>
      <c r="Q63" s="76" t="n">
        <v>811.260009765625</v>
      </c>
      <c r="R63" s="76" t="n">
        <v>795.239929199219</v>
      </c>
      <c r="S63" s="76" t="n">
        <v>818.90478515625</v>
      </c>
      <c r="T63" s="76" t="n">
        <v>921.143432617188</v>
      </c>
      <c r="U63" s="76" t="n">
        <v>959.978393554688</v>
      </c>
      <c r="V63" s="76" t="n">
        <v>954.76220703125</v>
      </c>
      <c r="W63" s="76" t="n">
        <v>919.347839355469</v>
      </c>
      <c r="X63" s="76" t="n">
        <v>821.686767578125</v>
      </c>
      <c r="Y63" s="76" t="n">
        <v>817.045837402344</v>
      </c>
      <c r="Z63" s="76" t="n">
        <v>870.522827148438</v>
      </c>
      <c r="AA63" s="76" t="n">
        <v>918.987243652344</v>
      </c>
      <c r="AB63" s="76" t="n">
        <v>939.56689453125</v>
      </c>
      <c r="AC63" s="76" t="n">
        <v>834.770263671875</v>
      </c>
      <c r="AD63" s="76" t="n">
        <v>798.517028808594</v>
      </c>
      <c r="AE63" s="76" t="n">
        <v>791.898010253906</v>
      </c>
      <c r="AF63" s="76" t="n">
        <v>920.025634765625</v>
      </c>
      <c r="AG63" s="76" t="n">
        <v>990.326416015625</v>
      </c>
      <c r="AH63" s="76" t="n">
        <v>1008.95391845703</v>
      </c>
      <c r="AI63" s="76" t="n">
        <v>990.170471191406</v>
      </c>
      <c r="AJ63" s="76" t="n">
        <v>883.497131347656</v>
      </c>
      <c r="AK63" s="76" t="n">
        <v>821.142883300781</v>
      </c>
      <c r="AL63" s="76" t="n">
        <v>892.853698730469</v>
      </c>
      <c r="AM63" s="76" t="n">
        <v>923.955871582031</v>
      </c>
      <c r="AN63" s="76" t="n">
        <v>879.257629394531</v>
      </c>
      <c r="AO63" s="76" t="n">
        <v>825.749572753906</v>
      </c>
      <c r="AP63" s="77" t="n">
        <v>821.146911621094</v>
      </c>
      <c r="AQ63" s="77" t="n">
        <v>893.930908203125</v>
      </c>
      <c r="AR63" s="77" t="n">
        <v>983.462707519531</v>
      </c>
      <c r="AS63" s="77" t="n">
        <v>1039.3759765625</v>
      </c>
      <c r="AT63" s="77" t="n">
        <v>1010.08697509766</v>
      </c>
      <c r="AU63" s="77" t="n">
        <v>911.397399902344</v>
      </c>
      <c r="AV63" s="77" t="n">
        <v>867.156494140625</v>
      </c>
      <c r="AW63" s="77" t="n">
        <v>886.193725585938</v>
      </c>
      <c r="AX63" s="77" t="n">
        <v>930.139587402344</v>
      </c>
      <c r="AY63" s="77" t="n">
        <v>969.047180175781</v>
      </c>
      <c r="AZ63" s="77" t="n">
        <v>912.814392089844</v>
      </c>
      <c r="BA63" s="77" t="n">
        <v>858.223022460938</v>
      </c>
      <c r="BB63" s="77" t="n">
        <v>858.578796386719</v>
      </c>
      <c r="BC63" s="77" t="n">
        <v>906.538879394531</v>
      </c>
      <c r="BD63" s="77" t="n">
        <v>994.964294433594</v>
      </c>
      <c r="BE63" s="77" t="n">
        <v>1051.6650390625</v>
      </c>
      <c r="BF63" s="77" t="n">
        <v>1036.53503417969</v>
      </c>
      <c r="BG63" s="77" t="n">
        <v>935.801513671875</v>
      </c>
      <c r="BH63" s="77" t="n">
        <v>888.42626953125</v>
      </c>
      <c r="BI63" s="77" t="n">
        <v>890.743103027344</v>
      </c>
      <c r="BJ63" s="77" t="n">
        <v>936.902709960938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8" hidden="false" customHeight="false" outlineLevel="0" collapsed="false">
      <c r="A64" s="99" t="s">
        <v>552</v>
      </c>
      <c r="B64" s="99" t="s">
        <v>499</v>
      </c>
      <c r="C64" s="103" t="n">
        <v>1405.15417480469</v>
      </c>
      <c r="D64" s="103" t="n">
        <v>1431.39831542969</v>
      </c>
      <c r="E64" s="76" t="n">
        <v>1249.38110351563</v>
      </c>
      <c r="F64" s="76" t="n">
        <v>1209.26452636719</v>
      </c>
      <c r="G64" s="76" t="n">
        <v>1225.22521972656</v>
      </c>
      <c r="H64" s="76" t="n">
        <v>1360.71411132813</v>
      </c>
      <c r="I64" s="76" t="n">
        <v>1514.23864746094</v>
      </c>
      <c r="J64" s="76" t="n">
        <v>1551.10021972656</v>
      </c>
      <c r="K64" s="76" t="n">
        <v>1442.45654296875</v>
      </c>
      <c r="L64" s="76" t="n">
        <v>1266.0283203125</v>
      </c>
      <c r="M64" s="76" t="n">
        <v>1244.14526367188</v>
      </c>
      <c r="N64" s="76" t="n">
        <v>1344.19909667969</v>
      </c>
      <c r="O64" s="76" t="n">
        <v>1380.69482421875</v>
      </c>
      <c r="P64" s="76" t="n">
        <v>1378.61694335938</v>
      </c>
      <c r="Q64" s="76" t="n">
        <v>1253.3837890625</v>
      </c>
      <c r="R64" s="76" t="n">
        <v>1222.44958496094</v>
      </c>
      <c r="S64" s="76" t="n">
        <v>1261.19799804688</v>
      </c>
      <c r="T64" s="76" t="n">
        <v>1431.37744140625</v>
      </c>
      <c r="U64" s="76" t="n">
        <v>1499.94140625</v>
      </c>
      <c r="V64" s="76" t="n">
        <v>1489.02465820313</v>
      </c>
      <c r="W64" s="76" t="n">
        <v>1430.70727539063</v>
      </c>
      <c r="X64" s="76" t="n">
        <v>1269.44409179688</v>
      </c>
      <c r="Y64" s="76" t="n">
        <v>1257.83569335938</v>
      </c>
      <c r="Z64" s="76" t="n">
        <v>1353.26037597656</v>
      </c>
      <c r="AA64" s="76" t="n">
        <v>1319.14025878906</v>
      </c>
      <c r="AB64" s="76" t="n">
        <v>1326.74438476563</v>
      </c>
      <c r="AC64" s="76" t="n">
        <v>1176.54272460938</v>
      </c>
      <c r="AD64" s="76" t="n">
        <v>1208.79443359375</v>
      </c>
      <c r="AE64" s="76" t="n">
        <v>1261.03002929688</v>
      </c>
      <c r="AF64" s="76" t="n">
        <v>1598.94396972656</v>
      </c>
      <c r="AG64" s="76" t="n">
        <v>1697.17907714844</v>
      </c>
      <c r="AH64" s="76" t="n">
        <v>1688.99255371094</v>
      </c>
      <c r="AI64" s="76" t="n">
        <v>1665.84069824219</v>
      </c>
      <c r="AJ64" s="76" t="n">
        <v>1428.79321289063</v>
      </c>
      <c r="AK64" s="76" t="n">
        <v>1214.830078125</v>
      </c>
      <c r="AL64" s="76" t="n">
        <v>1251.32080078125</v>
      </c>
      <c r="AM64" s="76" t="n">
        <v>1298.21496582031</v>
      </c>
      <c r="AN64" s="76" t="n">
        <v>1310.31311035156</v>
      </c>
      <c r="AO64" s="76" t="n">
        <v>1225.28894042969</v>
      </c>
      <c r="AP64" s="77" t="n">
        <v>1243.05102539063</v>
      </c>
      <c r="AQ64" s="77" t="n">
        <v>1383.82202148438</v>
      </c>
      <c r="AR64" s="77" t="n">
        <v>1579.96801757813</v>
      </c>
      <c r="AS64" s="77" t="n">
        <v>1671.32104492188</v>
      </c>
      <c r="AT64" s="77" t="n">
        <v>1611.91003417969</v>
      </c>
      <c r="AU64" s="77" t="n">
        <v>1465.54296875</v>
      </c>
      <c r="AV64" s="77" t="n">
        <v>1324.08203125</v>
      </c>
      <c r="AW64" s="77" t="n">
        <v>1306.95703125</v>
      </c>
      <c r="AX64" s="77" t="n">
        <v>1367.62292480469</v>
      </c>
      <c r="AY64" s="77" t="n">
        <v>1408.11901855469</v>
      </c>
      <c r="AZ64" s="77" t="n">
        <v>1319.94995117188</v>
      </c>
      <c r="BA64" s="77" t="n">
        <v>1272.20300292969</v>
      </c>
      <c r="BB64" s="77" t="n">
        <v>1272.88793945313</v>
      </c>
      <c r="BC64" s="77" t="n">
        <v>1423.69799804688</v>
      </c>
      <c r="BD64" s="77" t="n">
        <v>1629.16516113281</v>
      </c>
      <c r="BE64" s="77" t="n">
        <v>1700.24792480469</v>
      </c>
      <c r="BF64" s="77" t="n">
        <v>1643.1650390625</v>
      </c>
      <c r="BG64" s="77" t="n">
        <v>1463.61401367188</v>
      </c>
      <c r="BH64" s="77" t="n">
        <v>1356.41296386719</v>
      </c>
      <c r="BI64" s="77" t="n">
        <v>1314.23706054688</v>
      </c>
      <c r="BJ64" s="77" t="n">
        <v>1365.64294433594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8" hidden="false" customHeight="false" outlineLevel="0" collapsed="false">
      <c r="A65" s="99" t="s">
        <v>553</v>
      </c>
      <c r="B65" s="99" t="s">
        <v>501</v>
      </c>
      <c r="C65" s="103" t="n">
        <v>655.123718261719</v>
      </c>
      <c r="D65" s="103" t="n">
        <v>666.197570800781</v>
      </c>
      <c r="E65" s="76" t="n">
        <v>583.89306640625</v>
      </c>
      <c r="F65" s="76" t="n">
        <v>566.218566894531</v>
      </c>
      <c r="G65" s="76" t="n">
        <v>574.998107910156</v>
      </c>
      <c r="H65" s="76" t="n">
        <v>638.158813476563</v>
      </c>
      <c r="I65" s="76" t="n">
        <v>709.563781738281</v>
      </c>
      <c r="J65" s="76" t="n">
        <v>725.990600585938</v>
      </c>
      <c r="K65" s="76" t="n">
        <v>676.076965332031</v>
      </c>
      <c r="L65" s="76" t="n">
        <v>594.806884765625</v>
      </c>
      <c r="M65" s="76" t="n">
        <v>583.167541503906</v>
      </c>
      <c r="N65" s="76" t="n">
        <v>627.614074707031</v>
      </c>
      <c r="O65" s="76" t="n">
        <v>659.33154296875</v>
      </c>
      <c r="P65" s="76" t="n">
        <v>658.958557128906</v>
      </c>
      <c r="Q65" s="76" t="n">
        <v>601.292297363281</v>
      </c>
      <c r="R65" s="76" t="n">
        <v>588.020446777344</v>
      </c>
      <c r="S65" s="76" t="n">
        <v>607.342712402344</v>
      </c>
      <c r="T65" s="76" t="n">
        <v>687.753051757813</v>
      </c>
      <c r="U65" s="76" t="n">
        <v>720.025634765625</v>
      </c>
      <c r="V65" s="76" t="n">
        <v>714.823913574219</v>
      </c>
      <c r="W65" s="76" t="n">
        <v>688.240661621094</v>
      </c>
      <c r="X65" s="76" t="n">
        <v>611.683349609375</v>
      </c>
      <c r="Y65" s="76" t="n">
        <v>604.827270507813</v>
      </c>
      <c r="Z65" s="76" t="n">
        <v>648.622009277344</v>
      </c>
      <c r="AA65" s="76" t="n">
        <v>638.299743652344</v>
      </c>
      <c r="AB65" s="76" t="n">
        <v>638.692687988281</v>
      </c>
      <c r="AC65" s="76" t="n">
        <v>584.297119140625</v>
      </c>
      <c r="AD65" s="76" t="n">
        <v>578.125183105469</v>
      </c>
      <c r="AE65" s="76" t="n">
        <v>622.539123535156</v>
      </c>
      <c r="AF65" s="76" t="n">
        <v>722.863342285156</v>
      </c>
      <c r="AG65" s="76" t="n">
        <v>821.698059082031</v>
      </c>
      <c r="AH65" s="76" t="n">
        <v>796.691040039063</v>
      </c>
      <c r="AI65" s="76" t="n">
        <v>734.966674804688</v>
      </c>
      <c r="AJ65" s="76" t="n">
        <v>636.076538085938</v>
      </c>
      <c r="AK65" s="76" t="n">
        <v>604.967712402344</v>
      </c>
      <c r="AL65" s="76" t="n">
        <v>657.855407714844</v>
      </c>
      <c r="AM65" s="76" t="n">
        <v>651.951171875</v>
      </c>
      <c r="AN65" s="76" t="n">
        <v>639.353515625</v>
      </c>
      <c r="AO65" s="76" t="n">
        <v>608.884826660156</v>
      </c>
      <c r="AP65" s="77" t="n">
        <v>604.215270996094</v>
      </c>
      <c r="AQ65" s="77" t="n">
        <v>672.060119628906</v>
      </c>
      <c r="AR65" s="77" t="n">
        <v>744.040466308594</v>
      </c>
      <c r="AS65" s="77" t="n">
        <v>763.794921875</v>
      </c>
      <c r="AT65" s="77" t="n">
        <v>727.644104003906</v>
      </c>
      <c r="AU65" s="77" t="n">
        <v>677.533203125</v>
      </c>
      <c r="AV65" s="77" t="n">
        <v>650.592712402344</v>
      </c>
      <c r="AW65" s="77" t="n">
        <v>646.429138183594</v>
      </c>
      <c r="AX65" s="77" t="n">
        <v>685.283996582031</v>
      </c>
      <c r="AY65" s="77" t="n">
        <v>687.642700195313</v>
      </c>
      <c r="AZ65" s="77" t="n">
        <v>644.185180664063</v>
      </c>
      <c r="BA65" s="77" t="n">
        <v>624.345275878906</v>
      </c>
      <c r="BB65" s="77" t="n">
        <v>612.882995605469</v>
      </c>
      <c r="BC65" s="77" t="n">
        <v>682.059020996094</v>
      </c>
      <c r="BD65" s="77" t="n">
        <v>736.144775390625</v>
      </c>
      <c r="BE65" s="77" t="n">
        <v>759.032592773438</v>
      </c>
      <c r="BF65" s="77" t="n">
        <v>740.445007324219</v>
      </c>
      <c r="BG65" s="77" t="n">
        <v>673.309326171875</v>
      </c>
      <c r="BH65" s="77" t="n">
        <v>648.360473632813</v>
      </c>
      <c r="BI65" s="77" t="n">
        <v>661.498596191406</v>
      </c>
      <c r="BJ65" s="77" t="n">
        <v>699.258483886719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8" hidden="false" customHeight="false" outlineLevel="0" collapsed="false">
      <c r="A66" s="99" t="s">
        <v>554</v>
      </c>
      <c r="B66" s="99" t="s">
        <v>503</v>
      </c>
      <c r="C66" s="103" t="n">
        <v>1030.71740722656</v>
      </c>
      <c r="D66" s="103" t="n">
        <v>1043.11791992188</v>
      </c>
      <c r="E66" s="76" t="n">
        <v>912.565124511719</v>
      </c>
      <c r="F66" s="76" t="n">
        <v>879.319274902344</v>
      </c>
      <c r="G66" s="76" t="n">
        <v>895.699523925781</v>
      </c>
      <c r="H66" s="76" t="n">
        <v>998.011291503906</v>
      </c>
      <c r="I66" s="76" t="n">
        <v>1119.54895019531</v>
      </c>
      <c r="J66" s="76" t="n">
        <v>1144.08190917969</v>
      </c>
      <c r="K66" s="76" t="n">
        <v>1061.763671875</v>
      </c>
      <c r="L66" s="76" t="n">
        <v>926.933166503906</v>
      </c>
      <c r="M66" s="76" t="n">
        <v>907.542114257813</v>
      </c>
      <c r="N66" s="76" t="n">
        <v>984.375366210938</v>
      </c>
      <c r="O66" s="76" t="n">
        <v>1054.88061523438</v>
      </c>
      <c r="P66" s="76" t="n">
        <v>1049.51928710938</v>
      </c>
      <c r="Q66" s="76" t="n">
        <v>953.167724609375</v>
      </c>
      <c r="R66" s="76" t="n">
        <v>928.156799316406</v>
      </c>
      <c r="S66" s="76" t="n">
        <v>960.824279785156</v>
      </c>
      <c r="T66" s="76" t="n">
        <v>1097.26794433594</v>
      </c>
      <c r="U66" s="76" t="n">
        <v>1154.90954589844</v>
      </c>
      <c r="V66" s="76" t="n">
        <v>1144.39465332031</v>
      </c>
      <c r="W66" s="76" t="n">
        <v>1100.28784179688</v>
      </c>
      <c r="X66" s="76" t="n">
        <v>971.179260253906</v>
      </c>
      <c r="Y66" s="76" t="n">
        <v>956.022644042969</v>
      </c>
      <c r="Z66" s="76" t="n">
        <v>1034.64270019531</v>
      </c>
      <c r="AA66" s="76" t="n">
        <v>1085.91979980469</v>
      </c>
      <c r="AB66" s="76" t="n">
        <v>1102.71276855469</v>
      </c>
      <c r="AC66" s="76" t="n">
        <v>837.289245605469</v>
      </c>
      <c r="AD66" s="76" t="n">
        <v>996.081359863281</v>
      </c>
      <c r="AE66" s="76" t="n">
        <v>958.416137695313</v>
      </c>
      <c r="AF66" s="76" t="n">
        <v>1076.87927246094</v>
      </c>
      <c r="AG66" s="76" t="n">
        <v>1072.76391601563</v>
      </c>
      <c r="AH66" s="76" t="n">
        <v>1211.61926269531</v>
      </c>
      <c r="AI66" s="76" t="n">
        <v>1139.30249023438</v>
      </c>
      <c r="AJ66" s="76" t="n">
        <v>1006.57275390625</v>
      </c>
      <c r="AK66" s="76" t="n">
        <v>1042.7685546875</v>
      </c>
      <c r="AL66" s="76" t="n">
        <v>1124.25891113281</v>
      </c>
      <c r="AM66" s="76" t="n">
        <v>1133.78002929688</v>
      </c>
      <c r="AN66" s="76" t="n">
        <v>1041.03698730469</v>
      </c>
      <c r="AO66" s="76" t="n">
        <v>988.153076171875</v>
      </c>
      <c r="AP66" s="77" t="n">
        <v>985.827575683594</v>
      </c>
      <c r="AQ66" s="77" t="n">
        <v>1095.99694824219</v>
      </c>
      <c r="AR66" s="77" t="n">
        <v>1187.65405273438</v>
      </c>
      <c r="AS66" s="77" t="n">
        <v>1244.32800292969</v>
      </c>
      <c r="AT66" s="77" t="n">
        <v>1165.14196777344</v>
      </c>
      <c r="AU66" s="77" t="n">
        <v>1074.71704101563</v>
      </c>
      <c r="AV66" s="77" t="n">
        <v>1048.98303222656</v>
      </c>
      <c r="AW66" s="77" t="n">
        <v>1099.14001464844</v>
      </c>
      <c r="AX66" s="77" t="n">
        <v>1156.50695800781</v>
      </c>
      <c r="AY66" s="77" t="n">
        <v>1137.69604492188</v>
      </c>
      <c r="AZ66" s="77" t="n">
        <v>1007.60699462891</v>
      </c>
      <c r="BA66" s="77" t="n">
        <v>973.602111816406</v>
      </c>
      <c r="BB66" s="77" t="n">
        <v>974.414306640625</v>
      </c>
      <c r="BC66" s="77" t="n">
        <v>1072.08703613281</v>
      </c>
      <c r="BD66" s="77" t="n">
        <v>1166.93395996094</v>
      </c>
      <c r="BE66" s="77" t="n">
        <v>1202.07702636719</v>
      </c>
      <c r="BF66" s="77" t="n">
        <v>1185.51794433594</v>
      </c>
      <c r="BG66" s="77" t="n">
        <v>1129.11804199219</v>
      </c>
      <c r="BH66" s="77" t="n">
        <v>1081.7099609375</v>
      </c>
      <c r="BI66" s="77" t="n">
        <v>1114.60803222656</v>
      </c>
      <c r="BJ66" s="77" t="n">
        <v>1211.74401855469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8" hidden="false" customHeight="false" outlineLevel="0" collapsed="false">
      <c r="A67" s="99" t="s">
        <v>555</v>
      </c>
      <c r="B67" s="99" t="s">
        <v>505</v>
      </c>
      <c r="C67" s="105" t="n">
        <v>44.9571380615234</v>
      </c>
      <c r="D67" s="105" t="n">
        <v>45.7910881042481</v>
      </c>
      <c r="E67" s="30" t="n">
        <v>40.298641204834</v>
      </c>
      <c r="F67" s="30" t="n">
        <v>39.2823257446289</v>
      </c>
      <c r="G67" s="30" t="n">
        <v>39.8844032287598</v>
      </c>
      <c r="H67" s="30" t="n">
        <v>44.1403350830078</v>
      </c>
      <c r="I67" s="30" t="n">
        <v>48.7898139953613</v>
      </c>
      <c r="J67" s="30" t="n">
        <v>49.9108772277832</v>
      </c>
      <c r="K67" s="30" t="n">
        <v>46.6255302429199</v>
      </c>
      <c r="L67" s="30" t="n">
        <v>41.2827072143555</v>
      </c>
      <c r="M67" s="30" t="n">
        <v>40.4379920959473</v>
      </c>
      <c r="N67" s="30" t="n">
        <v>43.1919631958008</v>
      </c>
      <c r="O67" s="30" t="n">
        <v>45.5720558166504</v>
      </c>
      <c r="P67" s="30" t="n">
        <v>45.6460189819336</v>
      </c>
      <c r="Q67" s="30" t="n">
        <v>41.8336143493652</v>
      </c>
      <c r="R67" s="30" t="n">
        <v>41.0521583557129</v>
      </c>
      <c r="S67" s="30" t="n">
        <v>42.4086837768555</v>
      </c>
      <c r="T67" s="30" t="n">
        <v>47.8125343322754</v>
      </c>
      <c r="U67" s="30" t="n">
        <v>49.935848236084</v>
      </c>
      <c r="V67" s="30" t="n">
        <v>49.6064071655273</v>
      </c>
      <c r="W67" s="30" t="n">
        <v>47.8625335693359</v>
      </c>
      <c r="X67" s="30" t="n">
        <v>42.6864700317383</v>
      </c>
      <c r="Y67" s="30" t="n">
        <v>42.1951675415039</v>
      </c>
      <c r="Z67" s="30" t="n">
        <v>45.0084609985352</v>
      </c>
      <c r="AA67" s="30" t="n">
        <v>45.8870658874512</v>
      </c>
      <c r="AB67" s="30" t="n">
        <v>45.8842124938965</v>
      </c>
      <c r="AC67" s="30" t="n">
        <v>42.595645904541</v>
      </c>
      <c r="AD67" s="30" t="n">
        <v>43.5892333984375</v>
      </c>
      <c r="AE67" s="30" t="n">
        <v>43.1487731933594</v>
      </c>
      <c r="AF67" s="30" t="n">
        <v>44.1558341979981</v>
      </c>
      <c r="AG67" s="30" t="n">
        <v>44.5273857116699</v>
      </c>
      <c r="AH67" s="30" t="n">
        <v>45.342903137207</v>
      </c>
      <c r="AI67" s="30" t="n">
        <v>46.568733215332</v>
      </c>
      <c r="AJ67" s="30" t="n">
        <v>45.424259185791</v>
      </c>
      <c r="AK67" s="30" t="n">
        <v>46.4749336242676</v>
      </c>
      <c r="AL67" s="30" t="n">
        <v>46.6763229370117</v>
      </c>
      <c r="AM67" s="30" t="n">
        <v>45.6102714538574</v>
      </c>
      <c r="AN67" s="30" t="n">
        <v>45.4078140258789</v>
      </c>
      <c r="AO67" s="30" t="n">
        <v>44.9623222351074</v>
      </c>
      <c r="AP67" s="31" t="n">
        <v>44.7063331604004</v>
      </c>
      <c r="AQ67" s="31" t="n">
        <v>44.6709213256836</v>
      </c>
      <c r="AR67" s="31" t="n">
        <v>44.7986793518066</v>
      </c>
      <c r="AS67" s="31" t="n">
        <v>44.6501388549805</v>
      </c>
      <c r="AT67" s="31" t="n">
        <v>45.0548782348633</v>
      </c>
      <c r="AU67" s="31" t="n">
        <v>45.7732887268066</v>
      </c>
      <c r="AV67" s="31" t="n">
        <v>45.0603790283203</v>
      </c>
      <c r="AW67" s="31" t="n">
        <v>45.7566299438477</v>
      </c>
      <c r="AX67" s="31" t="n">
        <v>46.1601104736328</v>
      </c>
      <c r="AY67" s="31" t="n">
        <v>45.1458892822266</v>
      </c>
      <c r="AZ67" s="31" t="n">
        <v>45.0706214904785</v>
      </c>
      <c r="BA67" s="31" t="n">
        <v>46.3346099853516</v>
      </c>
      <c r="BB67" s="31" t="n">
        <v>45.9357032775879</v>
      </c>
      <c r="BC67" s="31" t="n">
        <v>45.9539909362793</v>
      </c>
      <c r="BD67" s="31" t="n">
        <v>45.6772003173828</v>
      </c>
      <c r="BE67" s="31" t="n">
        <v>45.1065788269043</v>
      </c>
      <c r="BF67" s="31" t="n">
        <v>45.1265983581543</v>
      </c>
      <c r="BG67" s="31" t="n">
        <v>45.4825706481934</v>
      </c>
      <c r="BH67" s="31" t="n">
        <v>44.9456291198731</v>
      </c>
      <c r="BI67" s="31" t="n">
        <v>45.3454818725586</v>
      </c>
      <c r="BJ67" s="31" t="n">
        <v>45.7492218017578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8" hidden="false" customHeight="false" outlineLevel="0" collapsed="false">
      <c r="A68" s="99" t="s">
        <v>556</v>
      </c>
      <c r="B68" s="106" t="s">
        <v>507</v>
      </c>
      <c r="C68" s="103" t="n">
        <v>9920.2578125</v>
      </c>
      <c r="D68" s="103" t="n">
        <v>10084.2255859375</v>
      </c>
      <c r="E68" s="76" t="n">
        <v>8814.10546875</v>
      </c>
      <c r="F68" s="76" t="n">
        <v>8524.234375</v>
      </c>
      <c r="G68" s="76" t="n">
        <v>8653.0322265625</v>
      </c>
      <c r="H68" s="76" t="n">
        <v>9617.0966796875</v>
      </c>
      <c r="I68" s="76" t="n">
        <v>10723.9931640625</v>
      </c>
      <c r="J68" s="76" t="n">
        <v>10974.7705078125</v>
      </c>
      <c r="K68" s="76" t="n">
        <v>10203.775390625</v>
      </c>
      <c r="L68" s="76" t="n">
        <v>8947.1220703125</v>
      </c>
      <c r="M68" s="76" t="n">
        <v>8779.142578125</v>
      </c>
      <c r="N68" s="76" t="n">
        <v>9487.2705078125</v>
      </c>
      <c r="O68" s="76" t="n">
        <v>9890.2333984375</v>
      </c>
      <c r="P68" s="76" t="n">
        <v>9866.1787109375</v>
      </c>
      <c r="Q68" s="76" t="n">
        <v>8969.93359375</v>
      </c>
      <c r="R68" s="76" t="n">
        <v>8747.55078125</v>
      </c>
      <c r="S68" s="76" t="n">
        <v>9034.458984375</v>
      </c>
      <c r="T68" s="76" t="n">
        <v>10269.708984375</v>
      </c>
      <c r="U68" s="76" t="n">
        <v>10774.982421875</v>
      </c>
      <c r="V68" s="76" t="n">
        <v>10690.552734375</v>
      </c>
      <c r="W68" s="76" t="n">
        <v>10277.1162109375</v>
      </c>
      <c r="X68" s="76" t="n">
        <v>9106.4873046875</v>
      </c>
      <c r="Y68" s="76" t="n">
        <v>9002.99609375</v>
      </c>
      <c r="Z68" s="76" t="n">
        <v>9700.3583984375</v>
      </c>
      <c r="AA68" s="76" t="n">
        <v>9885.4423828125</v>
      </c>
      <c r="AB68" s="76" t="n">
        <v>10008.1708984375</v>
      </c>
      <c r="AC68" s="76" t="n">
        <v>9041.10546875</v>
      </c>
      <c r="AD68" s="76" t="n">
        <v>8809.458984375</v>
      </c>
      <c r="AE68" s="76" t="n">
        <v>8820.611328125</v>
      </c>
      <c r="AF68" s="76" t="n">
        <v>10643.6767578125</v>
      </c>
      <c r="AG68" s="76" t="n">
        <v>11457.0751953125</v>
      </c>
      <c r="AH68" s="76" t="n">
        <v>11681.56640625</v>
      </c>
      <c r="AI68" s="76" t="n">
        <v>10998.8564453125</v>
      </c>
      <c r="AJ68" s="76" t="n">
        <v>9627.9150390625</v>
      </c>
      <c r="AK68" s="76" t="n">
        <v>9147.0654296875</v>
      </c>
      <c r="AL68" s="76" t="n">
        <v>9957.560546875</v>
      </c>
      <c r="AM68" s="76" t="n">
        <v>9988.98828125</v>
      </c>
      <c r="AN68" s="76" t="n">
        <v>9535.263671875</v>
      </c>
      <c r="AO68" s="76" t="n">
        <v>8978.5693359375</v>
      </c>
      <c r="AP68" s="77" t="n">
        <v>8994.0478515625</v>
      </c>
      <c r="AQ68" s="77" t="n">
        <v>9969.958984375</v>
      </c>
      <c r="AR68" s="77" t="n">
        <v>11123.099609375</v>
      </c>
      <c r="AS68" s="77" t="n">
        <v>11545.7197265625</v>
      </c>
      <c r="AT68" s="77" t="n">
        <v>11032.6201171875</v>
      </c>
      <c r="AU68" s="77" t="n">
        <v>9987.380859375</v>
      </c>
      <c r="AV68" s="77" t="n">
        <v>9418.7001953125</v>
      </c>
      <c r="AW68" s="77" t="n">
        <v>9690.0712890625</v>
      </c>
      <c r="AX68" s="77" t="n">
        <v>10437.33984375</v>
      </c>
      <c r="AY68" s="77" t="n">
        <v>10377.91015625</v>
      </c>
      <c r="AZ68" s="77" t="n">
        <v>9739.677734375</v>
      </c>
      <c r="BA68" s="77" t="n">
        <v>9293.3271484375</v>
      </c>
      <c r="BB68" s="77" t="n">
        <v>9175.9716796875</v>
      </c>
      <c r="BC68" s="77" t="n">
        <v>9966.681640625</v>
      </c>
      <c r="BD68" s="77" t="n">
        <v>11110.7197265625</v>
      </c>
      <c r="BE68" s="77" t="n">
        <v>11675.759765625</v>
      </c>
      <c r="BF68" s="77" t="n">
        <v>11305.2099609375</v>
      </c>
      <c r="BG68" s="77" t="n">
        <v>10269.1396484375</v>
      </c>
      <c r="BH68" s="77" t="n">
        <v>9647.197265625</v>
      </c>
      <c r="BI68" s="77" t="n">
        <v>9757.4853515625</v>
      </c>
      <c r="BJ68" s="77" t="n">
        <v>10534.75976562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" hidden="false" customHeight="false" outlineLevel="0" collapsed="false">
      <c r="A69" s="99"/>
      <c r="B69" s="99"/>
      <c r="C69" s="107"/>
      <c r="D69" s="96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A70" s="99"/>
      <c r="B70" s="99"/>
      <c r="C70" s="107"/>
      <c r="D70" s="96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8" hidden="false" customHeight="false" outlineLevel="0" collapsed="false">
      <c r="C71" s="96"/>
      <c r="D71" s="9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8" hidden="false" customHeight="false" outlineLevel="0" collapsed="false">
      <c r="A72" s="99"/>
      <c r="B72" s="108"/>
      <c r="C72" s="105"/>
      <c r="D72" s="10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8" hidden="false" customHeight="false" outlineLevel="0" collapsed="false">
      <c r="A73" s="99"/>
      <c r="B73" s="109"/>
      <c r="C73" s="96"/>
      <c r="D73" s="96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8" hidden="false" customHeight="false" outlineLevel="0" collapsed="false">
      <c r="A74" s="99"/>
      <c r="B74" s="99"/>
      <c r="C74" s="96"/>
      <c r="D74" s="96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110" t="s">
        <v>55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56" t="s">
        <v>31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A5" s="0" t="s">
        <v>558</v>
      </c>
      <c r="B5" s="0" t="s">
        <v>559</v>
      </c>
      <c r="C5" s="103" t="n">
        <v>10.7070970535278</v>
      </c>
      <c r="D5" s="76" t="n">
        <v>10.7278070449829</v>
      </c>
      <c r="E5" s="76" t="n">
        <v>11.1433601379395</v>
      </c>
      <c r="F5" s="76" t="n">
        <v>11.826639175415</v>
      </c>
      <c r="G5" s="76" t="n">
        <v>12.0637922286987</v>
      </c>
      <c r="H5" s="76" t="n">
        <v>12.3463792800903</v>
      </c>
      <c r="I5" s="76" t="n">
        <v>12.2728977203369</v>
      </c>
      <c r="J5" s="76" t="n">
        <v>12.3240976333618</v>
      </c>
      <c r="K5" s="76" t="n">
        <v>11.9398031234741</v>
      </c>
      <c r="L5" s="76" t="n">
        <v>11.9390907287598</v>
      </c>
      <c r="M5" s="76" t="n">
        <v>11.7266502380371</v>
      </c>
      <c r="N5" s="76" t="n">
        <v>11.1868171691895</v>
      </c>
      <c r="O5" s="76" t="n">
        <v>10.967453956604</v>
      </c>
      <c r="P5" s="76" t="n">
        <v>11.0965576171875</v>
      </c>
      <c r="Q5" s="76" t="n">
        <v>11.4800825119019</v>
      </c>
      <c r="R5" s="76" t="n">
        <v>11.8934717178345</v>
      </c>
      <c r="S5" s="76" t="n">
        <v>12.0740480422974</v>
      </c>
      <c r="T5" s="76" t="n">
        <v>12.321138381958</v>
      </c>
      <c r="U5" s="76" t="n">
        <v>12.435378074646</v>
      </c>
      <c r="V5" s="76" t="n">
        <v>12.6068906784058</v>
      </c>
      <c r="W5" s="76" t="n">
        <v>12.4909000396729</v>
      </c>
      <c r="X5" s="76" t="n">
        <v>12.0963249206543</v>
      </c>
      <c r="Y5" s="76" t="n">
        <v>11.9338512420654</v>
      </c>
      <c r="Z5" s="76" t="n">
        <v>11.4428510665894</v>
      </c>
      <c r="AA5" s="76" t="n">
        <v>12.5939292907715</v>
      </c>
      <c r="AB5" s="76" t="n">
        <v>12.934118270874</v>
      </c>
      <c r="AC5" s="76" t="n">
        <v>13.0531120300293</v>
      </c>
      <c r="AD5" s="76" t="n">
        <v>13.2751970291138</v>
      </c>
      <c r="AE5" s="76" t="n">
        <v>13.3980493545532</v>
      </c>
      <c r="AF5" s="76" t="n">
        <v>13.4019908905029</v>
      </c>
      <c r="AG5" s="76" t="n">
        <v>13.3360061645508</v>
      </c>
      <c r="AH5" s="76" t="n">
        <v>13.4795026779175</v>
      </c>
      <c r="AI5" s="76" t="n">
        <v>14.1018257141113</v>
      </c>
      <c r="AJ5" s="76" t="n">
        <v>13.6196088790894</v>
      </c>
      <c r="AK5" s="76" t="n">
        <v>14.1128225326538</v>
      </c>
      <c r="AL5" s="76" t="n">
        <v>13.9800806045532</v>
      </c>
      <c r="AM5" s="76" t="n">
        <v>14.8649644851685</v>
      </c>
      <c r="AN5" s="76" t="n">
        <v>14.616605758667</v>
      </c>
      <c r="AO5" s="76" t="n">
        <v>15.0790138244629</v>
      </c>
      <c r="AP5" s="77" t="n">
        <v>13.9163198471069</v>
      </c>
      <c r="AQ5" s="77" t="n">
        <v>13.8519306182861</v>
      </c>
      <c r="AR5" s="77" t="n">
        <v>13.7370090484619</v>
      </c>
      <c r="AS5" s="77" t="n">
        <v>13.782790184021</v>
      </c>
      <c r="AT5" s="77" t="n">
        <v>14.1915397644043</v>
      </c>
      <c r="AU5" s="77" t="n">
        <v>15.2950420379639</v>
      </c>
      <c r="AV5" s="77" t="n">
        <v>14.972430229187</v>
      </c>
      <c r="AW5" s="77" t="n">
        <v>14.8307609558105</v>
      </c>
      <c r="AX5" s="77" t="n">
        <v>14.0869302749634</v>
      </c>
      <c r="AY5" s="77" t="n">
        <v>15.2909603118896</v>
      </c>
      <c r="AZ5" s="77" t="n">
        <v>15.7134799957275</v>
      </c>
      <c r="BA5" s="77" t="n">
        <v>15.6296701431274</v>
      </c>
      <c r="BB5" s="77" t="n">
        <v>13.3558406829834</v>
      </c>
      <c r="BC5" s="77" t="n">
        <v>13.6074390411377</v>
      </c>
      <c r="BD5" s="77" t="n">
        <v>13.7802095413208</v>
      </c>
      <c r="BE5" s="77" t="n">
        <v>14.0075597763062</v>
      </c>
      <c r="BF5" s="77" t="n">
        <v>14.5956993103027</v>
      </c>
      <c r="BG5" s="77" t="n">
        <v>15.697470664978</v>
      </c>
      <c r="BH5" s="77" t="n">
        <v>15.2412300109863</v>
      </c>
      <c r="BI5" s="77" t="n">
        <v>14.814040184021</v>
      </c>
      <c r="BJ5" s="77" t="n">
        <v>13.9795389175415</v>
      </c>
      <c r="BK5" s="78"/>
    </row>
    <row r="6" customFormat="false" ht="12.8" hidden="false" customHeight="false" outlineLevel="0" collapsed="false">
      <c r="A6" s="0" t="s">
        <v>560</v>
      </c>
      <c r="B6" s="0" t="s">
        <v>511</v>
      </c>
      <c r="C6" s="103" t="n">
        <v>10.6551904678345</v>
      </c>
      <c r="D6" s="76" t="n">
        <v>10.675799369812</v>
      </c>
      <c r="E6" s="76" t="n">
        <v>11.0893392562866</v>
      </c>
      <c r="F6" s="76" t="n">
        <v>11.7693042755127</v>
      </c>
      <c r="G6" s="76" t="n">
        <v>12.0053081512451</v>
      </c>
      <c r="H6" s="76" t="n">
        <v>12.286524772644</v>
      </c>
      <c r="I6" s="76" t="n">
        <v>12.2134008407593</v>
      </c>
      <c r="J6" s="76" t="n">
        <v>12.2643518447876</v>
      </c>
      <c r="K6" s="76" t="n">
        <v>11.8819208145142</v>
      </c>
      <c r="L6" s="76" t="n">
        <v>11.8812112808228</v>
      </c>
      <c r="M6" s="76" t="n">
        <v>11.6698007583618</v>
      </c>
      <c r="N6" s="76" t="n">
        <v>11.1325845718384</v>
      </c>
      <c r="O6" s="76" t="n">
        <v>10.8810577392578</v>
      </c>
      <c r="P6" s="76" t="n">
        <v>11.0091457366943</v>
      </c>
      <c r="Q6" s="76" t="n">
        <v>11.3896493911743</v>
      </c>
      <c r="R6" s="76" t="n">
        <v>11.7997808456421</v>
      </c>
      <c r="S6" s="76" t="n">
        <v>11.9789352416992</v>
      </c>
      <c r="T6" s="76" t="n">
        <v>12.2240791320801</v>
      </c>
      <c r="U6" s="76" t="n">
        <v>12.3374185562134</v>
      </c>
      <c r="V6" s="76" t="n">
        <v>12.5075798034668</v>
      </c>
      <c r="W6" s="76" t="n">
        <v>12.3925037384033</v>
      </c>
      <c r="X6" s="76" t="n">
        <v>12.0010356903076</v>
      </c>
      <c r="Y6" s="76" t="n">
        <v>11.83984375</v>
      </c>
      <c r="Z6" s="76" t="n">
        <v>11.352710723877</v>
      </c>
      <c r="AA6" s="76" t="n">
        <v>11.2408647537231</v>
      </c>
      <c r="AB6" s="76" t="n">
        <v>11.4900026321411</v>
      </c>
      <c r="AC6" s="76" t="n">
        <v>11.4660415649414</v>
      </c>
      <c r="AD6" s="76" t="n">
        <v>11.7850618362427</v>
      </c>
      <c r="AE6" s="76" t="n">
        <v>12.3502864837646</v>
      </c>
      <c r="AF6" s="76" t="n">
        <v>12.8520746231079</v>
      </c>
      <c r="AG6" s="76" t="n">
        <v>12.9800825119019</v>
      </c>
      <c r="AH6" s="76" t="n">
        <v>13.2762508392334</v>
      </c>
      <c r="AI6" s="76" t="n">
        <v>13.5445909500122</v>
      </c>
      <c r="AJ6" s="76" t="n">
        <v>13.2908821105957</v>
      </c>
      <c r="AK6" s="76" t="n">
        <v>13.1529703140259</v>
      </c>
      <c r="AL6" s="76" t="n">
        <v>12.2990894317627</v>
      </c>
      <c r="AM6" s="76" t="n">
        <v>12.0569200515747</v>
      </c>
      <c r="AN6" s="76" t="n">
        <v>12.2462196350098</v>
      </c>
      <c r="AO6" s="76" t="n">
        <v>12.4314298629761</v>
      </c>
      <c r="AP6" s="77" t="n">
        <v>12.5676307678223</v>
      </c>
      <c r="AQ6" s="77" t="n">
        <v>12.8980293273926</v>
      </c>
      <c r="AR6" s="77" t="n">
        <v>13.4228496551514</v>
      </c>
      <c r="AS6" s="77" t="n">
        <v>13.5923595428467</v>
      </c>
      <c r="AT6" s="77" t="n">
        <v>13.9646100997925</v>
      </c>
      <c r="AU6" s="77" t="n">
        <v>14.0257196426392</v>
      </c>
      <c r="AV6" s="77" t="n">
        <v>13.5129709243774</v>
      </c>
      <c r="AW6" s="77" t="n">
        <v>13.0946207046509</v>
      </c>
      <c r="AX6" s="77" t="n">
        <v>12.3367099761963</v>
      </c>
      <c r="AY6" s="77" t="n">
        <v>12.0839700698853</v>
      </c>
      <c r="AZ6" s="77" t="n">
        <v>12.4469194412231</v>
      </c>
      <c r="BA6" s="77" t="n">
        <v>12.4316501617432</v>
      </c>
      <c r="BB6" s="77" t="n">
        <v>12.6157503128052</v>
      </c>
      <c r="BC6" s="77" t="n">
        <v>13.0418004989624</v>
      </c>
      <c r="BD6" s="77" t="n">
        <v>13.6318502426147</v>
      </c>
      <c r="BE6" s="77" t="n">
        <v>13.8582792282105</v>
      </c>
      <c r="BF6" s="77" t="n">
        <v>14.2474603652954</v>
      </c>
      <c r="BG6" s="77" t="n">
        <v>14.2573699951172</v>
      </c>
      <c r="BH6" s="77" t="n">
        <v>13.44162940979</v>
      </c>
      <c r="BI6" s="77" t="n">
        <v>12.9922409057617</v>
      </c>
      <c r="BJ6" s="77" t="n">
        <v>12.2524003982544</v>
      </c>
      <c r="BK6" s="78"/>
    </row>
    <row r="7" customFormat="false" ht="12.8" hidden="false" customHeight="false" outlineLevel="0" collapsed="false">
      <c r="A7" s="0" t="s">
        <v>561</v>
      </c>
      <c r="B7" s="0" t="s">
        <v>513</v>
      </c>
      <c r="C7" s="103" t="n">
        <v>7.47018623352051</v>
      </c>
      <c r="D7" s="76" t="n">
        <v>7.48463487625122</v>
      </c>
      <c r="E7" s="76" t="n">
        <v>7.77456188201904</v>
      </c>
      <c r="F7" s="76" t="n">
        <v>8.25127506256104</v>
      </c>
      <c r="G7" s="76" t="n">
        <v>8.41673278808594</v>
      </c>
      <c r="H7" s="76" t="n">
        <v>8.61388969421387</v>
      </c>
      <c r="I7" s="76" t="n">
        <v>8.56262397766113</v>
      </c>
      <c r="J7" s="76" t="n">
        <v>8.59834480285645</v>
      </c>
      <c r="K7" s="76" t="n">
        <v>8.33022785186768</v>
      </c>
      <c r="L7" s="76" t="n">
        <v>8.32973003387451</v>
      </c>
      <c r="M7" s="76" t="n">
        <v>8.18151378631592</v>
      </c>
      <c r="N7" s="76" t="n">
        <v>7.80488014221191</v>
      </c>
      <c r="O7" s="76" t="n">
        <v>7.63104772567749</v>
      </c>
      <c r="P7" s="76" t="n">
        <v>7.72087717056274</v>
      </c>
      <c r="Q7" s="76" t="n">
        <v>7.98773002624512</v>
      </c>
      <c r="R7" s="76" t="n">
        <v>8.27536106109619</v>
      </c>
      <c r="S7" s="76" t="n">
        <v>8.40100479125977</v>
      </c>
      <c r="T7" s="76" t="n">
        <v>8.57292747497559</v>
      </c>
      <c r="U7" s="76" t="n">
        <v>8.65241527557373</v>
      </c>
      <c r="V7" s="76" t="n">
        <v>8.77175140380859</v>
      </c>
      <c r="W7" s="76" t="n">
        <v>8.69104671478272</v>
      </c>
      <c r="X7" s="76" t="n">
        <v>8.41650485992432</v>
      </c>
      <c r="Y7" s="76" t="n">
        <v>8.30345821380615</v>
      </c>
      <c r="Z7" s="76" t="n">
        <v>7.96182441711426</v>
      </c>
      <c r="AA7" s="76" t="n">
        <v>7.66845417022705</v>
      </c>
      <c r="AB7" s="76" t="n">
        <v>7.96116971969605</v>
      </c>
      <c r="AC7" s="76" t="n">
        <v>8.05607986450195</v>
      </c>
      <c r="AD7" s="76" t="n">
        <v>8.49868869781494</v>
      </c>
      <c r="AE7" s="76" t="n">
        <v>8.75969409942627</v>
      </c>
      <c r="AF7" s="76" t="n">
        <v>8.87994384765625</v>
      </c>
      <c r="AG7" s="76" t="n">
        <v>8.81669807434082</v>
      </c>
      <c r="AH7" s="76" t="n">
        <v>8.81660461425781</v>
      </c>
      <c r="AI7" s="76" t="n">
        <v>8.7936315536499</v>
      </c>
      <c r="AJ7" s="76" t="n">
        <v>8.63713264465332</v>
      </c>
      <c r="AK7" s="76" t="n">
        <v>8.4829740524292</v>
      </c>
      <c r="AL7" s="76" t="n">
        <v>7.90448474884033</v>
      </c>
      <c r="AM7" s="76" t="n">
        <v>8.23648834228516</v>
      </c>
      <c r="AN7" s="76" t="n">
        <v>8.64917087554932</v>
      </c>
      <c r="AO7" s="76" t="n">
        <v>8.70255565643311</v>
      </c>
      <c r="AP7" s="77" t="n">
        <v>8.60404968261719</v>
      </c>
      <c r="AQ7" s="77" t="n">
        <v>8.56225967407227</v>
      </c>
      <c r="AR7" s="77" t="n">
        <v>8.69118976593018</v>
      </c>
      <c r="AS7" s="77" t="n">
        <v>8.58796977996826</v>
      </c>
      <c r="AT7" s="77" t="n">
        <v>8.58722972869873</v>
      </c>
      <c r="AU7" s="77" t="n">
        <v>8.64052963256836</v>
      </c>
      <c r="AV7" s="77" t="n">
        <v>8.30629062652588</v>
      </c>
      <c r="AW7" s="77" t="n">
        <v>8.54150009155273</v>
      </c>
      <c r="AX7" s="77" t="n">
        <v>9.21041011810303</v>
      </c>
      <c r="AY7" s="77" t="n">
        <v>8.51648998260498</v>
      </c>
      <c r="AZ7" s="77" t="n">
        <v>8.71825981140137</v>
      </c>
      <c r="BA7" s="77" t="n">
        <v>8.69042015075684</v>
      </c>
      <c r="BB7" s="77" t="n">
        <v>8.51686000823975</v>
      </c>
      <c r="BC7" s="77" t="n">
        <v>8.60641956329346</v>
      </c>
      <c r="BD7" s="77" t="n">
        <v>8.7363805770874</v>
      </c>
      <c r="BE7" s="77" t="n">
        <v>8.70117950439453</v>
      </c>
      <c r="BF7" s="77" t="n">
        <v>8.71310043334961</v>
      </c>
      <c r="BG7" s="77" t="n">
        <v>8.72208023071289</v>
      </c>
      <c r="BH7" s="77" t="n">
        <v>8.7537202835083</v>
      </c>
      <c r="BI7" s="77" t="n">
        <v>8.69804096221924</v>
      </c>
      <c r="BJ7" s="77" t="n">
        <v>8.88757991790772</v>
      </c>
      <c r="BK7" s="78"/>
    </row>
    <row r="8" customFormat="false" ht="12.8" hidden="false" customHeight="false" outlineLevel="0" collapsed="false">
      <c r="A8" s="0" t="s">
        <v>562</v>
      </c>
      <c r="B8" s="0" t="s">
        <v>493</v>
      </c>
      <c r="C8" s="103" t="n">
        <v>6.80717992782593</v>
      </c>
      <c r="D8" s="76" t="n">
        <v>6.82034635543823</v>
      </c>
      <c r="E8" s="76" t="n">
        <v>7.08454036712647</v>
      </c>
      <c r="F8" s="76" t="n">
        <v>7.51894426345825</v>
      </c>
      <c r="G8" s="76" t="n">
        <v>7.66971683502197</v>
      </c>
      <c r="H8" s="76" t="n">
        <v>7.84937572479248</v>
      </c>
      <c r="I8" s="76" t="n">
        <v>7.802659034729</v>
      </c>
      <c r="J8" s="76" t="n">
        <v>7.83521032333374</v>
      </c>
      <c r="K8" s="76" t="n">
        <v>7.5908899307251</v>
      </c>
      <c r="L8" s="76" t="n">
        <v>7.59043598175049</v>
      </c>
      <c r="M8" s="76" t="n">
        <v>7.45537519454956</v>
      </c>
      <c r="N8" s="76" t="n">
        <v>7.11216831207275</v>
      </c>
      <c r="O8" s="76" t="n">
        <v>6.9761061668396</v>
      </c>
      <c r="P8" s="76" t="n">
        <v>7.05822610855103</v>
      </c>
      <c r="Q8" s="76" t="n">
        <v>7.30217599868774</v>
      </c>
      <c r="R8" s="76" t="n">
        <v>7.56512117385864</v>
      </c>
      <c r="S8" s="76" t="n">
        <v>7.67998170852661</v>
      </c>
      <c r="T8" s="76" t="n">
        <v>7.83714866638184</v>
      </c>
      <c r="U8" s="76" t="n">
        <v>7.90981340408325</v>
      </c>
      <c r="V8" s="76" t="n">
        <v>8.01890850067139</v>
      </c>
      <c r="W8" s="76" t="n">
        <v>7.94512987136841</v>
      </c>
      <c r="X8" s="76" t="n">
        <v>7.69415140151978</v>
      </c>
      <c r="Y8" s="76" t="n">
        <v>7.59080648422241</v>
      </c>
      <c r="Z8" s="76" t="n">
        <v>7.27849388122559</v>
      </c>
      <c r="AA8" s="76" t="n">
        <v>6.73301315307617</v>
      </c>
      <c r="AB8" s="76" t="n">
        <v>7.02919816970825</v>
      </c>
      <c r="AC8" s="76" t="n">
        <v>7.25656080245972</v>
      </c>
      <c r="AD8" s="76" t="n">
        <v>7.65623378753662</v>
      </c>
      <c r="AE8" s="76" t="n">
        <v>8.12852191925049</v>
      </c>
      <c r="AF8" s="76" t="n">
        <v>8.56839084625244</v>
      </c>
      <c r="AG8" s="76" t="n">
        <v>8.55099678039551</v>
      </c>
      <c r="AH8" s="76" t="n">
        <v>8.54640197753906</v>
      </c>
      <c r="AI8" s="76" t="n">
        <v>8.31918048858643</v>
      </c>
      <c r="AJ8" s="76" t="n">
        <v>7.84460067749023</v>
      </c>
      <c r="AK8" s="76" t="n">
        <v>7.5950288772583</v>
      </c>
      <c r="AL8" s="76" t="n">
        <v>7.13938999176025</v>
      </c>
      <c r="AM8" s="76" t="n">
        <v>7.23175430297852</v>
      </c>
      <c r="AN8" s="76" t="n">
        <v>7.63665962219238</v>
      </c>
      <c r="AO8" s="76" t="n">
        <v>7.83887720108032</v>
      </c>
      <c r="AP8" s="77" t="n">
        <v>7.8517804145813</v>
      </c>
      <c r="AQ8" s="77" t="n">
        <v>8.21230983734131</v>
      </c>
      <c r="AR8" s="77" t="n">
        <v>8.72301959991455</v>
      </c>
      <c r="AS8" s="77" t="n">
        <v>8.78785037994385</v>
      </c>
      <c r="AT8" s="77" t="n">
        <v>8.79312038421631</v>
      </c>
      <c r="AU8" s="77" t="n">
        <v>8.58974933624268</v>
      </c>
      <c r="AV8" s="77" t="n">
        <v>7.9464898109436</v>
      </c>
      <c r="AW8" s="77" t="n">
        <v>7.74876976013184</v>
      </c>
      <c r="AX8" s="77" t="n">
        <v>7.32536029815674</v>
      </c>
      <c r="AY8" s="77" t="n">
        <v>7.14699983596802</v>
      </c>
      <c r="AZ8" s="77" t="n">
        <v>7.43559980392456</v>
      </c>
      <c r="BA8" s="77" t="n">
        <v>7.54992008209229</v>
      </c>
      <c r="BB8" s="77" t="n">
        <v>7.97837972640991</v>
      </c>
      <c r="BC8" s="77" t="n">
        <v>8.4002103805542</v>
      </c>
      <c r="BD8" s="77" t="n">
        <v>9.00605964660645</v>
      </c>
      <c r="BE8" s="77" t="n">
        <v>8.9006404876709</v>
      </c>
      <c r="BF8" s="77" t="n">
        <v>8.86620998382568</v>
      </c>
      <c r="BG8" s="77" t="n">
        <v>8.61926937103272</v>
      </c>
      <c r="BH8" s="77" t="n">
        <v>8.07131958007813</v>
      </c>
      <c r="BI8" s="77" t="n">
        <v>7.89078044891357</v>
      </c>
      <c r="BJ8" s="77" t="n">
        <v>7.42350959777832</v>
      </c>
      <c r="BK8" s="78"/>
    </row>
    <row r="9" customFormat="false" ht="12.8" hidden="false" customHeight="false" outlineLevel="0" collapsed="false">
      <c r="A9" s="0" t="s">
        <v>563</v>
      </c>
      <c r="B9" s="0" t="s">
        <v>495</v>
      </c>
      <c r="C9" s="103" t="n">
        <v>7.42485761642456</v>
      </c>
      <c r="D9" s="76" t="n">
        <v>7.43921899795532</v>
      </c>
      <c r="E9" s="76" t="n">
        <v>7.72738599777222</v>
      </c>
      <c r="F9" s="76" t="n">
        <v>8.20120620727539</v>
      </c>
      <c r="G9" s="76" t="n">
        <v>8.36566066741943</v>
      </c>
      <c r="H9" s="76" t="n">
        <v>8.56162166595459</v>
      </c>
      <c r="I9" s="76" t="n">
        <v>8.51066589355469</v>
      </c>
      <c r="J9" s="76" t="n">
        <v>8.54617023468018</v>
      </c>
      <c r="K9" s="76" t="n">
        <v>8.2796802520752</v>
      </c>
      <c r="L9" s="76" t="n">
        <v>8.2791862487793</v>
      </c>
      <c r="M9" s="76" t="n">
        <v>8.13186931610107</v>
      </c>
      <c r="N9" s="76" t="n">
        <v>7.75752067565918</v>
      </c>
      <c r="O9" s="76" t="n">
        <v>7.67259502410889</v>
      </c>
      <c r="P9" s="76" t="n">
        <v>7.7629132270813</v>
      </c>
      <c r="Q9" s="76" t="n">
        <v>8.03121948242188</v>
      </c>
      <c r="R9" s="76" t="n">
        <v>8.32041740417481</v>
      </c>
      <c r="S9" s="76" t="n">
        <v>8.44674491882324</v>
      </c>
      <c r="T9" s="76" t="n">
        <v>8.61960315704346</v>
      </c>
      <c r="U9" s="76" t="n">
        <v>8.69952297210693</v>
      </c>
      <c r="V9" s="76" t="n">
        <v>8.8195104598999</v>
      </c>
      <c r="W9" s="76" t="n">
        <v>8.73836517333984</v>
      </c>
      <c r="X9" s="76" t="n">
        <v>8.46232891082764</v>
      </c>
      <c r="Y9" s="76" t="n">
        <v>8.34866619110107</v>
      </c>
      <c r="Z9" s="76" t="n">
        <v>8.00517272949219</v>
      </c>
      <c r="AA9" s="76" t="n">
        <v>8.1510181427002</v>
      </c>
      <c r="AB9" s="76" t="n">
        <v>8.31379985809326</v>
      </c>
      <c r="AC9" s="76" t="n">
        <v>8.44925594329834</v>
      </c>
      <c r="AD9" s="76" t="n">
        <v>8.76749229431152</v>
      </c>
      <c r="AE9" s="76" t="n">
        <v>8.97793197631836</v>
      </c>
      <c r="AF9" s="76" t="n">
        <v>9.03318786621094</v>
      </c>
      <c r="AG9" s="76" t="n">
        <v>9.07925701141357</v>
      </c>
      <c r="AH9" s="76" t="n">
        <v>9.1600284576416</v>
      </c>
      <c r="AI9" s="76" t="n">
        <v>9.28399562835693</v>
      </c>
      <c r="AJ9" s="76" t="n">
        <v>9.10871505737305</v>
      </c>
      <c r="AK9" s="76" t="n">
        <v>8.99064540863037</v>
      </c>
      <c r="AL9" s="76" t="n">
        <v>8.59795665740967</v>
      </c>
      <c r="AM9" s="76" t="n">
        <v>9.06548023223877</v>
      </c>
      <c r="AN9" s="76" t="n">
        <v>9.59844017028809</v>
      </c>
      <c r="AO9" s="76" t="n">
        <v>9.41143035888672</v>
      </c>
      <c r="AP9" s="77" t="n">
        <v>9.18546962738037</v>
      </c>
      <c r="AQ9" s="77" t="n">
        <v>9.16116046905518</v>
      </c>
      <c r="AR9" s="77" t="n">
        <v>9.29354000091553</v>
      </c>
      <c r="AS9" s="77" t="n">
        <v>9.4306001663208</v>
      </c>
      <c r="AT9" s="77" t="n">
        <v>9.53750991821289</v>
      </c>
      <c r="AU9" s="77" t="n">
        <v>9.03923034667969</v>
      </c>
      <c r="AV9" s="77" t="n">
        <v>9.23079967498779</v>
      </c>
      <c r="AW9" s="77" t="n">
        <v>8.94955062866211</v>
      </c>
      <c r="AX9" s="77" t="n">
        <v>8.95621013641357</v>
      </c>
      <c r="AY9" s="77" t="n">
        <v>9.09624004364014</v>
      </c>
      <c r="AZ9" s="77" t="n">
        <v>9.37495994567871</v>
      </c>
      <c r="BA9" s="77" t="n">
        <v>9.46794986724854</v>
      </c>
      <c r="BB9" s="77" t="n">
        <v>9.20732021331787</v>
      </c>
      <c r="BC9" s="77" t="n">
        <v>9.21934032440186</v>
      </c>
      <c r="BD9" s="77" t="n">
        <v>9.46281051635742</v>
      </c>
      <c r="BE9" s="77" t="n">
        <v>9.51626014709473</v>
      </c>
      <c r="BF9" s="77" t="n">
        <v>9.53390026092529</v>
      </c>
      <c r="BG9" s="77" t="n">
        <v>9.23712062835693</v>
      </c>
      <c r="BH9" s="77" t="n">
        <v>9.06357955932617</v>
      </c>
      <c r="BI9" s="77" t="n">
        <v>8.9674596786499</v>
      </c>
      <c r="BJ9" s="77" t="n">
        <v>8.98176002502441</v>
      </c>
      <c r="BK9" s="78"/>
    </row>
    <row r="10" customFormat="false" ht="12.8" hidden="false" customHeight="false" outlineLevel="0" collapsed="false">
      <c r="A10" s="0" t="s">
        <v>564</v>
      </c>
      <c r="B10" s="0" t="s">
        <v>497</v>
      </c>
      <c r="C10" s="103" t="n">
        <v>6.21460056304932</v>
      </c>
      <c r="D10" s="76" t="n">
        <v>6.2266206741333</v>
      </c>
      <c r="E10" s="76" t="n">
        <v>6.46781635284424</v>
      </c>
      <c r="F10" s="76" t="n">
        <v>6.86440372467041</v>
      </c>
      <c r="G10" s="76" t="n">
        <v>7.00205183029175</v>
      </c>
      <c r="H10" s="76" t="n">
        <v>7.16607046127319</v>
      </c>
      <c r="I10" s="76" t="n">
        <v>7.12342119216919</v>
      </c>
      <c r="J10" s="76" t="n">
        <v>7.15313768386841</v>
      </c>
      <c r="K10" s="76" t="n">
        <v>6.93008661270142</v>
      </c>
      <c r="L10" s="76" t="n">
        <v>6.9296727180481</v>
      </c>
      <c r="M10" s="76" t="n">
        <v>6.80636835098267</v>
      </c>
      <c r="N10" s="76" t="n">
        <v>6.49303960800171</v>
      </c>
      <c r="O10" s="76" t="n">
        <v>6.56061840057373</v>
      </c>
      <c r="P10" s="76" t="n">
        <v>6.63784837722778</v>
      </c>
      <c r="Q10" s="76" t="n">
        <v>6.86726856231689</v>
      </c>
      <c r="R10" s="76" t="n">
        <v>7.11455249786377</v>
      </c>
      <c r="S10" s="76" t="n">
        <v>7.22257280349731</v>
      </c>
      <c r="T10" s="76" t="n">
        <v>7.37037944793701</v>
      </c>
      <c r="U10" s="76" t="n">
        <v>7.43871641159058</v>
      </c>
      <c r="V10" s="76" t="n">
        <v>7.54131364822388</v>
      </c>
      <c r="W10" s="76" t="n">
        <v>7.47192859649658</v>
      </c>
      <c r="X10" s="76" t="n">
        <v>7.2358980178833</v>
      </c>
      <c r="Y10" s="76" t="n">
        <v>7.13870811462402</v>
      </c>
      <c r="Z10" s="76" t="n">
        <v>6.84499645233154</v>
      </c>
      <c r="AA10" s="76" t="n">
        <v>6.7421236038208</v>
      </c>
      <c r="AB10" s="76" t="n">
        <v>6.87408590316773</v>
      </c>
      <c r="AC10" s="76" t="n">
        <v>7.06135654449463</v>
      </c>
      <c r="AD10" s="76" t="n">
        <v>7.41691160202026</v>
      </c>
      <c r="AE10" s="76" t="n">
        <v>7.64711999893189</v>
      </c>
      <c r="AF10" s="76" t="n">
        <v>7.57879972457886</v>
      </c>
      <c r="AG10" s="76" t="n">
        <v>7.49558067321777</v>
      </c>
      <c r="AH10" s="76" t="n">
        <v>7.50860929489136</v>
      </c>
      <c r="AI10" s="76" t="n">
        <v>7.62319183349609</v>
      </c>
      <c r="AJ10" s="76" t="n">
        <v>7.82858562469482</v>
      </c>
      <c r="AK10" s="76" t="n">
        <v>7.9555459022522</v>
      </c>
      <c r="AL10" s="76" t="n">
        <v>7.5439772605896</v>
      </c>
      <c r="AM10" s="76" t="n">
        <v>8.01122856140137</v>
      </c>
      <c r="AN10" s="76" t="n">
        <v>8.07305526733398</v>
      </c>
      <c r="AO10" s="76" t="n">
        <v>8.34177017211914</v>
      </c>
      <c r="AP10" s="77" t="n">
        <v>7.96148014068604</v>
      </c>
      <c r="AQ10" s="77" t="n">
        <v>7.92080020904541</v>
      </c>
      <c r="AR10" s="77" t="n">
        <v>7.97977018356323</v>
      </c>
      <c r="AS10" s="77" t="n">
        <v>7.88659000396729</v>
      </c>
      <c r="AT10" s="77" t="n">
        <v>7.9599404335022</v>
      </c>
      <c r="AU10" s="77" t="n">
        <v>8.55145931243897</v>
      </c>
      <c r="AV10" s="77" t="n">
        <v>8.43556022644043</v>
      </c>
      <c r="AW10" s="77" t="n">
        <v>8.41086006164551</v>
      </c>
      <c r="AX10" s="77" t="n">
        <v>8.50218009948731</v>
      </c>
      <c r="AY10" s="77" t="n">
        <v>8.09856986999512</v>
      </c>
      <c r="AZ10" s="77" t="n">
        <v>8.10315036773682</v>
      </c>
      <c r="BA10" s="77" t="n">
        <v>8.13694953918457</v>
      </c>
      <c r="BB10" s="77" t="n">
        <v>7.90838003158569</v>
      </c>
      <c r="BC10" s="77" t="n">
        <v>8.01498031616211</v>
      </c>
      <c r="BD10" s="77" t="n">
        <v>8.17673015594482</v>
      </c>
      <c r="BE10" s="77" t="n">
        <v>8.06116008758545</v>
      </c>
      <c r="BF10" s="77" t="n">
        <v>8.12302017211914</v>
      </c>
      <c r="BG10" s="77" t="n">
        <v>8.74663925170898</v>
      </c>
      <c r="BH10" s="77" t="n">
        <v>8.63409996032715</v>
      </c>
      <c r="BI10" s="77" t="n">
        <v>8.657639503479</v>
      </c>
      <c r="BJ10" s="77" t="n">
        <v>8.87942981719971</v>
      </c>
      <c r="BK10" s="78"/>
    </row>
    <row r="11" customFormat="false" ht="12.8" hidden="false" customHeight="false" outlineLevel="0" collapsed="false">
      <c r="A11" s="0" t="s">
        <v>565</v>
      </c>
      <c r="B11" s="0" t="s">
        <v>499</v>
      </c>
      <c r="C11" s="103" t="n">
        <v>7.89583253860474</v>
      </c>
      <c r="D11" s="76" t="n">
        <v>7.91110467910767</v>
      </c>
      <c r="E11" s="76" t="n">
        <v>8.21755123138428</v>
      </c>
      <c r="F11" s="76" t="n">
        <v>8.72142696380615</v>
      </c>
      <c r="G11" s="76" t="n">
        <v>8.89631271362305</v>
      </c>
      <c r="H11" s="76" t="n">
        <v>9.10470294952393</v>
      </c>
      <c r="I11" s="76" t="n">
        <v>9.05051612854004</v>
      </c>
      <c r="J11" s="76" t="n">
        <v>9.08827209472656</v>
      </c>
      <c r="K11" s="76" t="n">
        <v>8.80487823486328</v>
      </c>
      <c r="L11" s="76" t="n">
        <v>8.80435276031494</v>
      </c>
      <c r="M11" s="76" t="n">
        <v>8.64769077301025</v>
      </c>
      <c r="N11" s="76" t="n">
        <v>8.24959659576416</v>
      </c>
      <c r="O11" s="76" t="n">
        <v>8.33850765228272</v>
      </c>
      <c r="P11" s="76" t="n">
        <v>8.43666553497315</v>
      </c>
      <c r="Q11" s="76" t="n">
        <v>8.72825813293457</v>
      </c>
      <c r="R11" s="76" t="n">
        <v>9.042555809021</v>
      </c>
      <c r="S11" s="76" t="n">
        <v>9.17984771728516</v>
      </c>
      <c r="T11" s="76" t="n">
        <v>9.36770915985107</v>
      </c>
      <c r="U11" s="76" t="n">
        <v>9.45456504821777</v>
      </c>
      <c r="V11" s="76" t="n">
        <v>9.58496570587158</v>
      </c>
      <c r="W11" s="76" t="n">
        <v>9.49677753448486</v>
      </c>
      <c r="X11" s="76" t="n">
        <v>9.19678401947022</v>
      </c>
      <c r="Y11" s="76" t="n">
        <v>9.07325649261475</v>
      </c>
      <c r="Z11" s="76" t="n">
        <v>8.699951171875</v>
      </c>
      <c r="AA11" s="76" t="n">
        <v>8.3221378326416</v>
      </c>
      <c r="AB11" s="76" t="n">
        <v>8.71853446960449</v>
      </c>
      <c r="AC11" s="76" t="n">
        <v>9.10160064697266</v>
      </c>
      <c r="AD11" s="76" t="n">
        <v>9.29559135437012</v>
      </c>
      <c r="AE11" s="76" t="n">
        <v>9.819411277771</v>
      </c>
      <c r="AF11" s="76" t="n">
        <v>10.2902889251709</v>
      </c>
      <c r="AG11" s="76" t="n">
        <v>10.3196878433228</v>
      </c>
      <c r="AH11" s="76" t="n">
        <v>10.4869108200073</v>
      </c>
      <c r="AI11" s="76" t="n">
        <v>10.8076343536377</v>
      </c>
      <c r="AJ11" s="76" t="n">
        <v>10.7409429550171</v>
      </c>
      <c r="AK11" s="76" t="n">
        <v>10.7931270599365</v>
      </c>
      <c r="AL11" s="76" t="n">
        <v>10.3613986968994</v>
      </c>
      <c r="AM11" s="76" t="n">
        <v>10.0914297103882</v>
      </c>
      <c r="AN11" s="76" t="n">
        <v>9.65313053131104</v>
      </c>
      <c r="AO11" s="76" t="n">
        <v>9.91829967498779</v>
      </c>
      <c r="AP11" s="77" t="n">
        <v>9.62876033782959</v>
      </c>
      <c r="AQ11" s="77" t="n">
        <v>9.98490047454834</v>
      </c>
      <c r="AR11" s="77" t="n">
        <v>10.6408405303955</v>
      </c>
      <c r="AS11" s="77" t="n">
        <v>10.6260204315186</v>
      </c>
      <c r="AT11" s="77" t="n">
        <v>10.9347906112671</v>
      </c>
      <c r="AU11" s="77" t="n">
        <v>10.5716800689697</v>
      </c>
      <c r="AV11" s="77" t="n">
        <v>10.5546398162842</v>
      </c>
      <c r="AW11" s="77" t="n">
        <v>10.0530605316162</v>
      </c>
      <c r="AX11" s="77" t="n">
        <v>10.0493602752686</v>
      </c>
      <c r="AY11" s="77" t="n">
        <v>9.30368041992188</v>
      </c>
      <c r="AZ11" s="77" t="n">
        <v>9.79793930053711</v>
      </c>
      <c r="BA11" s="77" t="n">
        <v>9.81770992279053</v>
      </c>
      <c r="BB11" s="77" t="n">
        <v>9.52221012115479</v>
      </c>
      <c r="BC11" s="77" t="n">
        <v>9.67422008514404</v>
      </c>
      <c r="BD11" s="77" t="n">
        <v>10.4630298614502</v>
      </c>
      <c r="BE11" s="77" t="n">
        <v>10.5838298797607</v>
      </c>
      <c r="BF11" s="77" t="n">
        <v>10.7606496810913</v>
      </c>
      <c r="BG11" s="77" t="n">
        <v>10.5341997146606</v>
      </c>
      <c r="BH11" s="77" t="n">
        <v>10.7435598373413</v>
      </c>
      <c r="BI11" s="77" t="n">
        <v>10.1124200820923</v>
      </c>
      <c r="BJ11" s="77" t="n">
        <v>9.95670986175537</v>
      </c>
      <c r="BK11" s="78"/>
    </row>
    <row r="12" customFormat="false" ht="12.8" hidden="false" customHeight="false" outlineLevel="0" collapsed="false">
      <c r="A12" s="0" t="s">
        <v>566</v>
      </c>
      <c r="B12" s="0" t="s">
        <v>501</v>
      </c>
      <c r="C12" s="103" t="n">
        <v>7.35620498657227</v>
      </c>
      <c r="D12" s="76" t="n">
        <v>7.37043380737305</v>
      </c>
      <c r="E12" s="76" t="n">
        <v>7.65593576431274</v>
      </c>
      <c r="F12" s="76" t="n">
        <v>8.12537479400635</v>
      </c>
      <c r="G12" s="76" t="n">
        <v>8.28831005096436</v>
      </c>
      <c r="H12" s="76" t="n">
        <v>8.48245811462402</v>
      </c>
      <c r="I12" s="76" t="n">
        <v>8.43197441101074</v>
      </c>
      <c r="J12" s="76" t="n">
        <v>8.46714973449707</v>
      </c>
      <c r="K12" s="76" t="n">
        <v>8.20312404632568</v>
      </c>
      <c r="L12" s="76" t="n">
        <v>8.20263481140137</v>
      </c>
      <c r="M12" s="76" t="n">
        <v>8.05667972564697</v>
      </c>
      <c r="N12" s="76" t="n">
        <v>7.68579149246216</v>
      </c>
      <c r="O12" s="76" t="n">
        <v>7.5899658203125</v>
      </c>
      <c r="P12" s="76" t="n">
        <v>7.67931175231934</v>
      </c>
      <c r="Q12" s="76" t="n">
        <v>7.9447283744812</v>
      </c>
      <c r="R12" s="76" t="n">
        <v>8.23081207275391</v>
      </c>
      <c r="S12" s="76" t="n">
        <v>8.35577869415283</v>
      </c>
      <c r="T12" s="76" t="n">
        <v>8.52677631378174</v>
      </c>
      <c r="U12" s="76" t="n">
        <v>8.6058349609375</v>
      </c>
      <c r="V12" s="76" t="n">
        <v>8.72452926635742</v>
      </c>
      <c r="W12" s="76" t="n">
        <v>8.64425849914551</v>
      </c>
      <c r="X12" s="76" t="n">
        <v>8.37119483947754</v>
      </c>
      <c r="Y12" s="76" t="n">
        <v>8.25875663757324</v>
      </c>
      <c r="Z12" s="76" t="n">
        <v>7.91896295547485</v>
      </c>
      <c r="AA12" s="76" t="n">
        <v>7.91039609909058</v>
      </c>
      <c r="AB12" s="76" t="n">
        <v>8.07106590270996</v>
      </c>
      <c r="AC12" s="76" t="n">
        <v>8.16495895385742</v>
      </c>
      <c r="AD12" s="76" t="n">
        <v>8.44177150726318</v>
      </c>
      <c r="AE12" s="76" t="n">
        <v>8.99369716644287</v>
      </c>
      <c r="AF12" s="76" t="n">
        <v>9.09370613098145</v>
      </c>
      <c r="AG12" s="76" t="n">
        <v>9.03676319122315</v>
      </c>
      <c r="AH12" s="76" t="n">
        <v>9.04603672027588</v>
      </c>
      <c r="AI12" s="76" t="n">
        <v>9.03145885467529</v>
      </c>
      <c r="AJ12" s="76" t="n">
        <v>8.96749210357666</v>
      </c>
      <c r="AK12" s="76" t="n">
        <v>8.5664701461792</v>
      </c>
      <c r="AL12" s="76" t="n">
        <v>8.35173320770264</v>
      </c>
      <c r="AM12" s="76" t="n">
        <v>8.84103107452393</v>
      </c>
      <c r="AN12" s="76" t="n">
        <v>9.49537086486816</v>
      </c>
      <c r="AO12" s="76" t="n">
        <v>9.36568737030029</v>
      </c>
      <c r="AP12" s="77" t="n">
        <v>9.25389957427979</v>
      </c>
      <c r="AQ12" s="77" t="n">
        <v>9.27740001678467</v>
      </c>
      <c r="AR12" s="77" t="n">
        <v>9.23528957366943</v>
      </c>
      <c r="AS12" s="77" t="n">
        <v>9.47922992706299</v>
      </c>
      <c r="AT12" s="77" t="n">
        <v>9.41473960876465</v>
      </c>
      <c r="AU12" s="77" t="n">
        <v>9.37784004211426</v>
      </c>
      <c r="AV12" s="77" t="n">
        <v>9.36266040802002</v>
      </c>
      <c r="AW12" s="77" t="n">
        <v>9.11597061157227</v>
      </c>
      <c r="AX12" s="77" t="n">
        <v>9.48931980133057</v>
      </c>
      <c r="AY12" s="77" t="n">
        <v>9.09062957763672</v>
      </c>
      <c r="AZ12" s="77" t="n">
        <v>9.27717018127441</v>
      </c>
      <c r="BA12" s="77" t="n">
        <v>9.38135051727295</v>
      </c>
      <c r="BB12" s="77" t="n">
        <v>9.16934967041016</v>
      </c>
      <c r="BC12" s="77" t="n">
        <v>9.4434700012207</v>
      </c>
      <c r="BD12" s="77" t="n">
        <v>9.54454040527344</v>
      </c>
      <c r="BE12" s="77" t="n">
        <v>9.49882984161377</v>
      </c>
      <c r="BF12" s="77" t="n">
        <v>9.53687000274658</v>
      </c>
      <c r="BG12" s="77" t="n">
        <v>9.57569026947022</v>
      </c>
      <c r="BH12" s="77" t="n">
        <v>9.41946029663086</v>
      </c>
      <c r="BI12" s="77" t="n">
        <v>9.40245056152344</v>
      </c>
      <c r="BJ12" s="77" t="n">
        <v>9.60902976989746</v>
      </c>
      <c r="BK12" s="78"/>
    </row>
    <row r="13" customFormat="false" ht="12.8" hidden="false" customHeight="false" outlineLevel="0" collapsed="false">
      <c r="A13" s="0" t="s">
        <v>567</v>
      </c>
      <c r="B13" s="0" t="s">
        <v>568</v>
      </c>
      <c r="C13" s="103" t="n">
        <v>9.11228466033936</v>
      </c>
      <c r="D13" s="76" t="n">
        <v>9.12991046905518</v>
      </c>
      <c r="E13" s="76" t="n">
        <v>9.483567237854</v>
      </c>
      <c r="F13" s="76" t="n">
        <v>10.0650720596313</v>
      </c>
      <c r="G13" s="76" t="n">
        <v>10.2669019699097</v>
      </c>
      <c r="H13" s="76" t="n">
        <v>10.5073976516724</v>
      </c>
      <c r="I13" s="76" t="n">
        <v>10.4448614120483</v>
      </c>
      <c r="J13" s="76" t="n">
        <v>10.4884347915649</v>
      </c>
      <c r="K13" s="76" t="n">
        <v>10.1613807678223</v>
      </c>
      <c r="L13" s="76" t="n">
        <v>10.1607751846313</v>
      </c>
      <c r="M13" s="76" t="n">
        <v>9.97997665405273</v>
      </c>
      <c r="N13" s="76" t="n">
        <v>9.52055072784424</v>
      </c>
      <c r="O13" s="76" t="n">
        <v>9.51691341400147</v>
      </c>
      <c r="P13" s="76" t="n">
        <v>9.62894248962402</v>
      </c>
      <c r="Q13" s="76" t="n">
        <v>9.96174335479736</v>
      </c>
      <c r="R13" s="76" t="n">
        <v>10.3204574584961</v>
      </c>
      <c r="S13" s="76" t="n">
        <v>10.4771509170532</v>
      </c>
      <c r="T13" s="76" t="n">
        <v>10.6915616989136</v>
      </c>
      <c r="U13" s="76" t="n">
        <v>10.7906913757324</v>
      </c>
      <c r="V13" s="76" t="n">
        <v>10.9395208358765</v>
      </c>
      <c r="W13" s="76" t="n">
        <v>10.8388710021973</v>
      </c>
      <c r="X13" s="76" t="n">
        <v>10.4964818954468</v>
      </c>
      <c r="Y13" s="76" t="n">
        <v>10.3554973602295</v>
      </c>
      <c r="Z13" s="76" t="n">
        <v>9.92943572998047</v>
      </c>
      <c r="AA13" s="76" t="n">
        <v>9.5377721786499</v>
      </c>
      <c r="AB13" s="76" t="n">
        <v>9.56135177612305</v>
      </c>
      <c r="AC13" s="76" t="n">
        <v>8.32361316680908</v>
      </c>
      <c r="AD13" s="76" t="n">
        <v>9.61263847351074</v>
      </c>
      <c r="AE13" s="76" t="n">
        <v>10.123049736023</v>
      </c>
      <c r="AF13" s="76" t="n">
        <v>10.9402503967285</v>
      </c>
      <c r="AG13" s="76" t="n">
        <v>10.9746026992798</v>
      </c>
      <c r="AH13" s="76" t="n">
        <v>11.3794059753418</v>
      </c>
      <c r="AI13" s="76" t="n">
        <v>10.245041847229</v>
      </c>
      <c r="AJ13" s="76" t="n">
        <v>9.49228382110596</v>
      </c>
      <c r="AK13" s="76" t="n">
        <v>10.1241674423218</v>
      </c>
      <c r="AL13" s="76" t="n">
        <v>10.0037307739258</v>
      </c>
      <c r="AM13" s="76" t="n">
        <v>10.3766298294067</v>
      </c>
      <c r="AN13" s="76" t="n">
        <v>10.9225311279297</v>
      </c>
      <c r="AO13" s="76" t="n">
        <v>9.65528011322022</v>
      </c>
      <c r="AP13" s="77" t="n">
        <v>9.02698993682861</v>
      </c>
      <c r="AQ13" s="77" t="n">
        <v>9.80766010284424</v>
      </c>
      <c r="AR13" s="77" t="n">
        <v>10.3136100769043</v>
      </c>
      <c r="AS13" s="77" t="n">
        <v>10.3042297363281</v>
      </c>
      <c r="AT13" s="77" t="n">
        <v>10.3844594955444</v>
      </c>
      <c r="AU13" s="77" t="n">
        <v>10.0493001937866</v>
      </c>
      <c r="AV13" s="77" t="n">
        <v>9.71640014648438</v>
      </c>
      <c r="AW13" s="77" t="n">
        <v>9.69472980499268</v>
      </c>
      <c r="AX13" s="77" t="n">
        <v>9.93892955780029</v>
      </c>
      <c r="AY13" s="77" t="n">
        <v>10.9785299301147</v>
      </c>
      <c r="AZ13" s="77" t="n">
        <v>10.3075103759766</v>
      </c>
      <c r="BA13" s="77" t="n">
        <v>10.2488603591919</v>
      </c>
      <c r="BB13" s="77" t="n">
        <v>9.85871982574463</v>
      </c>
      <c r="BC13" s="77" t="n">
        <v>10.5915002822876</v>
      </c>
      <c r="BD13" s="77" t="n">
        <v>11.6161603927612</v>
      </c>
      <c r="BE13" s="77" t="n">
        <v>10.9446897506714</v>
      </c>
      <c r="BF13" s="77" t="n">
        <v>11.1602296829224</v>
      </c>
      <c r="BG13" s="77" t="n">
        <v>10.3632192611694</v>
      </c>
      <c r="BH13" s="77" t="n">
        <v>10.0637102127075</v>
      </c>
      <c r="BI13" s="77" t="n">
        <v>9.96022987365723</v>
      </c>
      <c r="BJ13" s="77" t="n">
        <v>10.2856893539429</v>
      </c>
      <c r="BK13" s="78"/>
    </row>
    <row r="14" customFormat="false" ht="12.8" hidden="false" customHeight="false" outlineLevel="0" collapsed="false">
      <c r="A14" s="0" t="s">
        <v>569</v>
      </c>
      <c r="B14" s="0" t="s">
        <v>507</v>
      </c>
      <c r="C14" s="103" t="n">
        <v>7.97714233398438</v>
      </c>
      <c r="D14" s="76" t="n">
        <v>7.99257183074951</v>
      </c>
      <c r="E14" s="76" t="n">
        <v>8.30217266082764</v>
      </c>
      <c r="F14" s="76" t="n">
        <v>8.8112382888794</v>
      </c>
      <c r="G14" s="76" t="n">
        <v>8.98792552947998</v>
      </c>
      <c r="H14" s="76" t="n">
        <v>9.19846248626709</v>
      </c>
      <c r="I14" s="76" t="n">
        <v>9.14371585845947</v>
      </c>
      <c r="J14" s="76" t="n">
        <v>9.18186187744141</v>
      </c>
      <c r="K14" s="76" t="n">
        <v>8.89554977416992</v>
      </c>
      <c r="L14" s="76" t="n">
        <v>8.89501857757568</v>
      </c>
      <c r="M14" s="76" t="n">
        <v>8.73674297332764</v>
      </c>
      <c r="N14" s="76" t="n">
        <v>8.33454990386963</v>
      </c>
      <c r="O14" s="76" t="n">
        <v>8.2634162902832</v>
      </c>
      <c r="P14" s="76" t="n">
        <v>8.36069011688232</v>
      </c>
      <c r="Q14" s="76" t="n">
        <v>8.64965724945068</v>
      </c>
      <c r="R14" s="76" t="n">
        <v>8.96112251281738</v>
      </c>
      <c r="S14" s="76" t="n">
        <v>9.0971794128418</v>
      </c>
      <c r="T14" s="76" t="n">
        <v>9.28334903717041</v>
      </c>
      <c r="U14" s="76" t="n">
        <v>9.36942291259766</v>
      </c>
      <c r="V14" s="76" t="n">
        <v>9.49864864349365</v>
      </c>
      <c r="W14" s="76" t="n">
        <v>9.4112548828125</v>
      </c>
      <c r="X14" s="76" t="n">
        <v>9.11396312713623</v>
      </c>
      <c r="Y14" s="76" t="n">
        <v>8.99154853820801</v>
      </c>
      <c r="Z14" s="76" t="n">
        <v>8.62160491943359</v>
      </c>
      <c r="AA14" s="76" t="n">
        <v>8.47279644012451</v>
      </c>
      <c r="AB14" s="76" t="n">
        <v>8.72871685028076</v>
      </c>
      <c r="AC14" s="76" t="n">
        <v>8.77317905426025</v>
      </c>
      <c r="AD14" s="76" t="n">
        <v>9.21153736114502</v>
      </c>
      <c r="AE14" s="76" t="n">
        <v>9.55268096923828</v>
      </c>
      <c r="AF14" s="76" t="n">
        <v>9.76958751678467</v>
      </c>
      <c r="AG14" s="76" t="n">
        <v>9.75354194641113</v>
      </c>
      <c r="AH14" s="76" t="n">
        <v>9.91072368621826</v>
      </c>
      <c r="AI14" s="76" t="n">
        <v>9.90776348114014</v>
      </c>
      <c r="AJ14" s="76" t="n">
        <v>9.72947597503662</v>
      </c>
      <c r="AK14" s="76" t="n">
        <v>9.74374294281006</v>
      </c>
      <c r="AL14" s="76" t="n">
        <v>9.25148868560791</v>
      </c>
      <c r="AM14" s="76" t="n">
        <v>9.50333976745606</v>
      </c>
      <c r="AN14" s="76" t="n">
        <v>9.80442047119141</v>
      </c>
      <c r="AO14" s="76" t="n">
        <v>9.54864978790283</v>
      </c>
      <c r="AP14" s="77" t="n">
        <v>9.50004959106445</v>
      </c>
      <c r="AQ14" s="77" t="n">
        <v>9.66166019439697</v>
      </c>
      <c r="AR14" s="77" t="n">
        <v>9.93904972076416</v>
      </c>
      <c r="AS14" s="77" t="n">
        <v>9.97811031341553</v>
      </c>
      <c r="AT14" s="77" t="n">
        <v>10.1147193908691</v>
      </c>
      <c r="AU14" s="77" t="n">
        <v>10.0109901428223</v>
      </c>
      <c r="AV14" s="77" t="n">
        <v>9.87010955810547</v>
      </c>
      <c r="AW14" s="77" t="n">
        <v>9.66313076019287</v>
      </c>
      <c r="AX14" s="77" t="n">
        <v>9.66759014129639</v>
      </c>
      <c r="AY14" s="77" t="n">
        <v>9.56655025482178</v>
      </c>
      <c r="AZ14" s="77" t="n">
        <v>9.73039054870606</v>
      </c>
      <c r="BA14" s="77" t="n">
        <v>9.77099990844727</v>
      </c>
      <c r="BB14" s="77" t="n">
        <v>9.56702041625977</v>
      </c>
      <c r="BC14" s="77" t="n">
        <v>9.75290012359619</v>
      </c>
      <c r="BD14" s="77" t="n">
        <v>10.162130355835</v>
      </c>
      <c r="BE14" s="77" t="n">
        <v>10.1057300567627</v>
      </c>
      <c r="BF14" s="77" t="n">
        <v>10.2408494949341</v>
      </c>
      <c r="BG14" s="77" t="n">
        <v>10.149359703064</v>
      </c>
      <c r="BH14" s="77" t="n">
        <v>9.97270011901856</v>
      </c>
      <c r="BI14" s="77" t="n">
        <v>9.76132011413574</v>
      </c>
      <c r="BJ14" s="77" t="n">
        <v>9.68330001831055</v>
      </c>
      <c r="BK14" s="78"/>
    </row>
    <row r="15" customFormat="false" ht="12.8" hidden="false" customHeight="false" outlineLevel="0" collapsed="false">
      <c r="C15" s="103"/>
      <c r="D15" s="76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B16" s="56" t="s">
        <v>334</v>
      </c>
      <c r="C16" s="104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A17" s="0" t="s">
        <v>570</v>
      </c>
      <c r="B17" s="0" t="s">
        <v>509</v>
      </c>
      <c r="C17" s="103" t="n">
        <v>9.86785125732422</v>
      </c>
      <c r="D17" s="76" t="n">
        <v>9.85265636444092</v>
      </c>
      <c r="E17" s="76" t="n">
        <v>9.94552040100098</v>
      </c>
      <c r="F17" s="76" t="n">
        <v>10.193606376648</v>
      </c>
      <c r="G17" s="76" t="n">
        <v>10.3431978225708</v>
      </c>
      <c r="H17" s="76" t="n">
        <v>10.8194093704224</v>
      </c>
      <c r="I17" s="76" t="n">
        <v>10.9210929870605</v>
      </c>
      <c r="J17" s="76" t="n">
        <v>10.8214664459229</v>
      </c>
      <c r="K17" s="76" t="n">
        <v>10.4147958755493</v>
      </c>
      <c r="L17" s="76" t="n">
        <v>10.3726148605347</v>
      </c>
      <c r="M17" s="76" t="n">
        <v>10.0670909881592</v>
      </c>
      <c r="N17" s="76" t="n">
        <v>9.90189552307129</v>
      </c>
      <c r="O17" s="76" t="n">
        <v>10.0032234191895</v>
      </c>
      <c r="P17" s="76" t="n">
        <v>10.1869287490845</v>
      </c>
      <c r="Q17" s="76" t="n">
        <v>10.2987642288208</v>
      </c>
      <c r="R17" s="76" t="n">
        <v>10.2542314529419</v>
      </c>
      <c r="S17" s="76" t="n">
        <v>10.3832626342773</v>
      </c>
      <c r="T17" s="76" t="n">
        <v>11.0027179718018</v>
      </c>
      <c r="U17" s="76" t="n">
        <v>11.1914358139038</v>
      </c>
      <c r="V17" s="76" t="n">
        <v>11.2666854858398</v>
      </c>
      <c r="W17" s="76" t="n">
        <v>11.0901508331299</v>
      </c>
      <c r="X17" s="76" t="n">
        <v>10.7005701065063</v>
      </c>
      <c r="Y17" s="76" t="n">
        <v>10.4598722457886</v>
      </c>
      <c r="Z17" s="76" t="n">
        <v>10.1640186309814</v>
      </c>
      <c r="AA17" s="76" t="n">
        <v>11.3015804290771</v>
      </c>
      <c r="AB17" s="76" t="n">
        <v>11.8106880187988</v>
      </c>
      <c r="AC17" s="76" t="n">
        <v>11.5170431137085</v>
      </c>
      <c r="AD17" s="76" t="n">
        <v>11.6576108932495</v>
      </c>
      <c r="AE17" s="76" t="n">
        <v>11.4667673110962</v>
      </c>
      <c r="AF17" s="76" t="n">
        <v>12.1695976257324</v>
      </c>
      <c r="AG17" s="76" t="n">
        <v>12.2987670898438</v>
      </c>
      <c r="AH17" s="76" t="n">
        <v>12.2981147766113</v>
      </c>
      <c r="AI17" s="76" t="n">
        <v>13.0350561141968</v>
      </c>
      <c r="AJ17" s="76" t="n">
        <v>11.9508247375488</v>
      </c>
      <c r="AK17" s="76" t="n">
        <v>12.4268054962158</v>
      </c>
      <c r="AL17" s="76" t="n">
        <v>12.6076517105103</v>
      </c>
      <c r="AM17" s="76" t="n">
        <v>12.4543418884277</v>
      </c>
      <c r="AN17" s="76" t="n">
        <v>13.1334838867188</v>
      </c>
      <c r="AO17" s="76" t="n">
        <v>13.0937995910645</v>
      </c>
      <c r="AP17" s="77" t="n">
        <v>12.304630279541</v>
      </c>
      <c r="AQ17" s="77" t="n">
        <v>12.102499961853</v>
      </c>
      <c r="AR17" s="77" t="n">
        <v>12.8514308929443</v>
      </c>
      <c r="AS17" s="77" t="n">
        <v>12.9986305236816</v>
      </c>
      <c r="AT17" s="77" t="n">
        <v>13.0081806182861</v>
      </c>
      <c r="AU17" s="77" t="n">
        <v>13.7971000671387</v>
      </c>
      <c r="AV17" s="77" t="n">
        <v>12.6651601791382</v>
      </c>
      <c r="AW17" s="77" t="n">
        <v>13.1701307296753</v>
      </c>
      <c r="AX17" s="77" t="n">
        <v>13.3737506866455</v>
      </c>
      <c r="AY17" s="77" t="n">
        <v>12.6957807540894</v>
      </c>
      <c r="AZ17" s="77" t="n">
        <v>13.3711500167847</v>
      </c>
      <c r="BA17" s="77" t="n">
        <v>13.3214797973633</v>
      </c>
      <c r="BB17" s="77" t="n">
        <v>12.4983596801758</v>
      </c>
      <c r="BC17" s="77" t="n">
        <v>12.2663993835449</v>
      </c>
      <c r="BD17" s="77" t="n">
        <v>12.9963207244873</v>
      </c>
      <c r="BE17" s="77" t="n">
        <v>13.1137504577637</v>
      </c>
      <c r="BF17" s="77" t="n">
        <v>13.0974988937378</v>
      </c>
      <c r="BG17" s="77" t="n">
        <v>13.875</v>
      </c>
      <c r="BH17" s="77" t="n">
        <v>12.7217693328857</v>
      </c>
      <c r="BI17" s="77" t="n">
        <v>13.2232208251953</v>
      </c>
      <c r="BJ17" s="77" t="n">
        <v>13.4259300231934</v>
      </c>
      <c r="BK17" s="78"/>
    </row>
    <row r="18" customFormat="false" ht="12.8" hidden="false" customHeight="false" outlineLevel="0" collapsed="false">
      <c r="A18" s="0" t="s">
        <v>571</v>
      </c>
      <c r="B18" s="0" t="s">
        <v>511</v>
      </c>
      <c r="C18" s="103" t="n">
        <v>10.1791162490845</v>
      </c>
      <c r="D18" s="76" t="n">
        <v>10.1579780578613</v>
      </c>
      <c r="E18" s="76" t="n">
        <v>10.2567682266235</v>
      </c>
      <c r="F18" s="76" t="n">
        <v>10.5144195556641</v>
      </c>
      <c r="G18" s="76" t="n">
        <v>10.6671314239502</v>
      </c>
      <c r="H18" s="76" t="n">
        <v>11.15625</v>
      </c>
      <c r="I18" s="76" t="n">
        <v>11.2625207901001</v>
      </c>
      <c r="J18" s="76" t="n">
        <v>11.1562776565552</v>
      </c>
      <c r="K18" s="76" t="n">
        <v>10.7242183685303</v>
      </c>
      <c r="L18" s="76" t="n">
        <v>10.6871948242188</v>
      </c>
      <c r="M18" s="76" t="n">
        <v>10.3729877471924</v>
      </c>
      <c r="N18" s="76" t="n">
        <v>10.2054071426392</v>
      </c>
      <c r="O18" s="76" t="n">
        <v>10.2236700057983</v>
      </c>
      <c r="P18" s="76" t="n">
        <v>10.4052801132202</v>
      </c>
      <c r="Q18" s="76" t="n">
        <v>10.522876739502</v>
      </c>
      <c r="R18" s="76" t="n">
        <v>10.4786367416382</v>
      </c>
      <c r="S18" s="76" t="n">
        <v>10.609320640564</v>
      </c>
      <c r="T18" s="76" t="n">
        <v>11.2403936386108</v>
      </c>
      <c r="U18" s="76" t="n">
        <v>11.4353828430176</v>
      </c>
      <c r="V18" s="76" t="n">
        <v>11.5092792510986</v>
      </c>
      <c r="W18" s="76" t="n">
        <v>11.3161134719849</v>
      </c>
      <c r="X18" s="76" t="n">
        <v>10.9245729446411</v>
      </c>
      <c r="Y18" s="76" t="n">
        <v>10.6794185638428</v>
      </c>
      <c r="Z18" s="76" t="n">
        <v>10.3816757202148</v>
      </c>
      <c r="AA18" s="76" t="n">
        <v>10.7835960388184</v>
      </c>
      <c r="AB18" s="76" t="n">
        <v>10.082709312439</v>
      </c>
      <c r="AC18" s="76" t="n">
        <v>10.2371959686279</v>
      </c>
      <c r="AD18" s="76" t="n">
        <v>10.4359169006348</v>
      </c>
      <c r="AE18" s="76" t="n">
        <v>10.9199371337891</v>
      </c>
      <c r="AF18" s="76" t="n">
        <v>12.0747680664063</v>
      </c>
      <c r="AG18" s="76" t="n">
        <v>12.0435876846313</v>
      </c>
      <c r="AH18" s="76" t="n">
        <v>12.5728664398193</v>
      </c>
      <c r="AI18" s="76" t="n">
        <v>12.4178638458252</v>
      </c>
      <c r="AJ18" s="76" t="n">
        <v>11.673734664917</v>
      </c>
      <c r="AK18" s="76" t="n">
        <v>11.2865839004517</v>
      </c>
      <c r="AL18" s="76" t="n">
        <v>11.4163312911987</v>
      </c>
      <c r="AM18" s="76" t="n">
        <v>11.7378597259521</v>
      </c>
      <c r="AN18" s="76" t="n">
        <v>11.243390083313</v>
      </c>
      <c r="AO18" s="76" t="n">
        <v>11.2554397583008</v>
      </c>
      <c r="AP18" s="77" t="n">
        <v>10.6303701400757</v>
      </c>
      <c r="AQ18" s="77" t="n">
        <v>11.1302099227905</v>
      </c>
      <c r="AR18" s="77" t="n">
        <v>12.3108997344971</v>
      </c>
      <c r="AS18" s="77" t="n">
        <v>12.2781496047974</v>
      </c>
      <c r="AT18" s="77" t="n">
        <v>12.8131408691406</v>
      </c>
      <c r="AU18" s="77" t="n">
        <v>12.6477699279785</v>
      </c>
      <c r="AV18" s="77" t="n">
        <v>11.8805599212646</v>
      </c>
      <c r="AW18" s="77" t="n">
        <v>11.4773397445679</v>
      </c>
      <c r="AX18" s="77" t="n">
        <v>11.6042394638062</v>
      </c>
      <c r="AY18" s="77" t="n">
        <v>11.8133296966553</v>
      </c>
      <c r="AZ18" s="77" t="n">
        <v>11.3162403106689</v>
      </c>
      <c r="BA18" s="77" t="n">
        <v>11.326979637146</v>
      </c>
      <c r="BB18" s="77" t="n">
        <v>10.6893501281738</v>
      </c>
      <c r="BC18" s="77" t="n">
        <v>11.1811599731445</v>
      </c>
      <c r="BD18" s="77" t="n">
        <v>12.3592100143433</v>
      </c>
      <c r="BE18" s="77" t="n">
        <v>12.324559211731</v>
      </c>
      <c r="BF18" s="77" t="n">
        <v>12.866039276123</v>
      </c>
      <c r="BG18" s="77" t="n">
        <v>12.7097606658936</v>
      </c>
      <c r="BH18" s="77" t="n">
        <v>11.9522399902344</v>
      </c>
      <c r="BI18" s="77" t="n">
        <v>11.5613803863525</v>
      </c>
      <c r="BJ18" s="77" t="n">
        <v>11.6990098953247</v>
      </c>
      <c r="BK18" s="78"/>
    </row>
    <row r="19" customFormat="false" ht="12.8" hidden="false" customHeight="false" outlineLevel="0" collapsed="false">
      <c r="A19" s="0" t="s">
        <v>572</v>
      </c>
      <c r="B19" s="0" t="s">
        <v>513</v>
      </c>
      <c r="C19" s="103" t="n">
        <v>6.90896129608154</v>
      </c>
      <c r="D19" s="76" t="n">
        <v>6.89832210540772</v>
      </c>
      <c r="E19" s="76" t="n">
        <v>6.96334171295166</v>
      </c>
      <c r="F19" s="76" t="n">
        <v>7.13703775405884</v>
      </c>
      <c r="G19" s="76" t="n">
        <v>7.241774559021</v>
      </c>
      <c r="H19" s="76" t="n">
        <v>7.57519292831421</v>
      </c>
      <c r="I19" s="76" t="n">
        <v>7.64638614654541</v>
      </c>
      <c r="J19" s="76" t="n">
        <v>7.57663345336914</v>
      </c>
      <c r="K19" s="76" t="n">
        <v>7.29190349578857</v>
      </c>
      <c r="L19" s="76" t="n">
        <v>7.26237058639526</v>
      </c>
      <c r="M19" s="76" t="n">
        <v>7.04845857620239</v>
      </c>
      <c r="N19" s="76" t="n">
        <v>6.9327974319458</v>
      </c>
      <c r="O19" s="76" t="n">
        <v>6.98030948638916</v>
      </c>
      <c r="P19" s="76" t="n">
        <v>7.10850048065186</v>
      </c>
      <c r="Q19" s="76" t="n">
        <v>7.18654108047485</v>
      </c>
      <c r="R19" s="76" t="n">
        <v>7.15546464920044</v>
      </c>
      <c r="S19" s="76" t="n">
        <v>7.2455039024353</v>
      </c>
      <c r="T19" s="76" t="n">
        <v>7.67776298522949</v>
      </c>
      <c r="U19" s="76" t="n">
        <v>7.80945205688477</v>
      </c>
      <c r="V19" s="76" t="n">
        <v>7.86196136474609</v>
      </c>
      <c r="W19" s="76" t="n">
        <v>7.73877429962158</v>
      </c>
      <c r="X19" s="76" t="n">
        <v>7.46692276000977</v>
      </c>
      <c r="Y19" s="76" t="n">
        <v>7.29896259307861</v>
      </c>
      <c r="Z19" s="76" t="n">
        <v>7.09251403808594</v>
      </c>
      <c r="AA19" s="76" t="n">
        <v>7.30641317367554</v>
      </c>
      <c r="AB19" s="76" t="n">
        <v>7.48071813583374</v>
      </c>
      <c r="AC19" s="76" t="n">
        <v>7.5523362159729</v>
      </c>
      <c r="AD19" s="76" t="n">
        <v>7.64102506637573</v>
      </c>
      <c r="AE19" s="76" t="n">
        <v>7.78647756576538</v>
      </c>
      <c r="AF19" s="76" t="n">
        <v>7.9663872718811</v>
      </c>
      <c r="AG19" s="76" t="n">
        <v>7.97309303283691</v>
      </c>
      <c r="AH19" s="76" t="n">
        <v>8.04680633544922</v>
      </c>
      <c r="AI19" s="76" t="n">
        <v>8.07914066314697</v>
      </c>
      <c r="AJ19" s="76" t="n">
        <v>7.95048713684082</v>
      </c>
      <c r="AK19" s="76" t="n">
        <v>7.75093746185303</v>
      </c>
      <c r="AL19" s="76" t="n">
        <v>7.55427980422974</v>
      </c>
      <c r="AM19" s="76" t="n">
        <v>8.05166816711426</v>
      </c>
      <c r="AN19" s="76" t="n">
        <v>8.26769065856934</v>
      </c>
      <c r="AO19" s="76" t="n">
        <v>7.8110089302063</v>
      </c>
      <c r="AP19" s="77" t="n">
        <v>7.64862966537476</v>
      </c>
      <c r="AQ19" s="77" t="n">
        <v>7.79425001144409</v>
      </c>
      <c r="AR19" s="77" t="n">
        <v>7.97434949874878</v>
      </c>
      <c r="AS19" s="77" t="n">
        <v>7.98105955123901</v>
      </c>
      <c r="AT19" s="77" t="n">
        <v>8.05485057830811</v>
      </c>
      <c r="AU19" s="77" t="n">
        <v>8.08722019195557</v>
      </c>
      <c r="AV19" s="77" t="n">
        <v>7.95843982696533</v>
      </c>
      <c r="AW19" s="77" t="n">
        <v>7.75868988037109</v>
      </c>
      <c r="AX19" s="77" t="n">
        <v>7.56182956695557</v>
      </c>
      <c r="AY19" s="77" t="n">
        <v>8.09998035430908</v>
      </c>
      <c r="AZ19" s="77" t="n">
        <v>8.31729984283447</v>
      </c>
      <c r="BA19" s="77" t="n">
        <v>7.85785007476807</v>
      </c>
      <c r="BB19" s="77" t="n">
        <v>7.69455003738403</v>
      </c>
      <c r="BC19" s="77" t="n">
        <v>7.84102010726929</v>
      </c>
      <c r="BD19" s="77" t="n">
        <v>8.02219009399414</v>
      </c>
      <c r="BE19" s="77" t="n">
        <v>8.02894973754883</v>
      </c>
      <c r="BF19" s="77" t="n">
        <v>8.10317993164063</v>
      </c>
      <c r="BG19" s="77" t="n">
        <v>8.13573932647705</v>
      </c>
      <c r="BH19" s="77" t="n">
        <v>8.00618934631348</v>
      </c>
      <c r="BI19" s="77" t="n">
        <v>7.80524015426636</v>
      </c>
      <c r="BJ19" s="77" t="n">
        <v>7.60720872879028</v>
      </c>
      <c r="BK19" s="78"/>
    </row>
    <row r="20" customFormat="false" ht="12.8" hidden="false" customHeight="false" outlineLevel="0" collapsed="false">
      <c r="A20" s="0" t="s">
        <v>573</v>
      </c>
      <c r="B20" s="0" t="s">
        <v>493</v>
      </c>
      <c r="C20" s="103" t="n">
        <v>5.75989389419556</v>
      </c>
      <c r="D20" s="76" t="n">
        <v>5.75102376937866</v>
      </c>
      <c r="E20" s="76" t="n">
        <v>5.80523061752319</v>
      </c>
      <c r="F20" s="76" t="n">
        <v>5.95003795623779</v>
      </c>
      <c r="G20" s="76" t="n">
        <v>6.03735494613648</v>
      </c>
      <c r="H20" s="76" t="n">
        <v>6.31532144546509</v>
      </c>
      <c r="I20" s="76" t="n">
        <v>6.37467432022095</v>
      </c>
      <c r="J20" s="76" t="n">
        <v>6.31652164459229</v>
      </c>
      <c r="K20" s="76" t="n">
        <v>6.07914686203003</v>
      </c>
      <c r="L20" s="76" t="n">
        <v>6.05452585220337</v>
      </c>
      <c r="M20" s="76" t="n">
        <v>5.87619113922119</v>
      </c>
      <c r="N20" s="76" t="n">
        <v>5.77976608276367</v>
      </c>
      <c r="O20" s="76" t="n">
        <v>5.80276966094971</v>
      </c>
      <c r="P20" s="76" t="n">
        <v>5.90933513641357</v>
      </c>
      <c r="Q20" s="76" t="n">
        <v>5.97421073913574</v>
      </c>
      <c r="R20" s="76" t="n">
        <v>5.94837665557861</v>
      </c>
      <c r="S20" s="76" t="n">
        <v>6.02322673797607</v>
      </c>
      <c r="T20" s="76" t="n">
        <v>6.38256645202637</v>
      </c>
      <c r="U20" s="76" t="n">
        <v>6.49203968048096</v>
      </c>
      <c r="V20" s="76" t="n">
        <v>6.53569173812866</v>
      </c>
      <c r="W20" s="76" t="n">
        <v>6.43328523635864</v>
      </c>
      <c r="X20" s="76" t="n">
        <v>6.20729351043701</v>
      </c>
      <c r="Y20" s="76" t="n">
        <v>6.06766748428345</v>
      </c>
      <c r="Z20" s="76" t="n">
        <v>5.8960452079773</v>
      </c>
      <c r="AA20" s="76" t="n">
        <v>5.64158391952515</v>
      </c>
      <c r="AB20" s="76" t="n">
        <v>5.83477592468262</v>
      </c>
      <c r="AC20" s="76" t="n">
        <v>5.81841564178467</v>
      </c>
      <c r="AD20" s="76" t="n">
        <v>6.04757499694824</v>
      </c>
      <c r="AE20" s="76" t="n">
        <v>6.38968563079834</v>
      </c>
      <c r="AF20" s="76" t="n">
        <v>6.93116998672485</v>
      </c>
      <c r="AG20" s="76" t="n">
        <v>6.96399736404419</v>
      </c>
      <c r="AH20" s="76" t="n">
        <v>6.97388792037964</v>
      </c>
      <c r="AI20" s="76" t="n">
        <v>6.72643613815308</v>
      </c>
      <c r="AJ20" s="76" t="n">
        <v>5.99114990234375</v>
      </c>
      <c r="AK20" s="76" t="n">
        <v>5.88019704818726</v>
      </c>
      <c r="AL20" s="76" t="n">
        <v>6.18335914611816</v>
      </c>
      <c r="AM20" s="76" t="n">
        <v>6.21702527999878</v>
      </c>
      <c r="AN20" s="76" t="n">
        <v>6.41837024688721</v>
      </c>
      <c r="AO20" s="76" t="n">
        <v>6.1129903793335</v>
      </c>
      <c r="AP20" s="77" t="n">
        <v>6.15252017974854</v>
      </c>
      <c r="AQ20" s="77" t="n">
        <v>6.50504970550537</v>
      </c>
      <c r="AR20" s="77" t="n">
        <v>7.05406951904297</v>
      </c>
      <c r="AS20" s="77" t="n">
        <v>7.08691024780273</v>
      </c>
      <c r="AT20" s="77" t="n">
        <v>7.09699010848999</v>
      </c>
      <c r="AU20" s="77" t="n">
        <v>6.84380006790161</v>
      </c>
      <c r="AV20" s="77" t="n">
        <v>6.09533023834229</v>
      </c>
      <c r="AW20" s="77" t="n">
        <v>5.97723007202148</v>
      </c>
      <c r="AX20" s="77" t="n">
        <v>6.2838397026062</v>
      </c>
      <c r="AY20" s="77" t="n">
        <v>6.25156974792481</v>
      </c>
      <c r="AZ20" s="77" t="n">
        <v>6.45567035675049</v>
      </c>
      <c r="BA20" s="77" t="n">
        <v>6.1505298614502</v>
      </c>
      <c r="BB20" s="77" t="n">
        <v>6.18160009384155</v>
      </c>
      <c r="BC20" s="77" t="n">
        <v>6.53012895584106</v>
      </c>
      <c r="BD20" s="77" t="n">
        <v>7.08431959152222</v>
      </c>
      <c r="BE20" s="77" t="n">
        <v>7.12099981307983</v>
      </c>
      <c r="BF20" s="77" t="n">
        <v>7.13198041915894</v>
      </c>
      <c r="BG20" s="77" t="n">
        <v>6.87790012359619</v>
      </c>
      <c r="BH20" s="77" t="n">
        <v>6.1270899772644</v>
      </c>
      <c r="BI20" s="77" t="n">
        <v>6.00610017776489</v>
      </c>
      <c r="BJ20" s="77" t="n">
        <v>6.31389999389648</v>
      </c>
      <c r="BK20" s="78"/>
    </row>
    <row r="21" customFormat="false" ht="12.8" hidden="false" customHeight="false" outlineLevel="0" collapsed="false">
      <c r="A21" s="0" t="s">
        <v>574</v>
      </c>
      <c r="B21" s="0" t="s">
        <v>495</v>
      </c>
      <c r="C21" s="103" t="n">
        <v>6.40771913528442</v>
      </c>
      <c r="D21" s="76" t="n">
        <v>6.39797353744507</v>
      </c>
      <c r="E21" s="76" t="n">
        <v>6.45821237564087</v>
      </c>
      <c r="F21" s="76" t="n">
        <v>6.61926507949829</v>
      </c>
      <c r="G21" s="76" t="n">
        <v>6.71644353866577</v>
      </c>
      <c r="H21" s="76" t="n">
        <v>7.02572298049927</v>
      </c>
      <c r="I21" s="76" t="n">
        <v>7.09172201156616</v>
      </c>
      <c r="J21" s="76" t="n">
        <v>7.02710962295532</v>
      </c>
      <c r="K21" s="76" t="n">
        <v>6.76332187652588</v>
      </c>
      <c r="L21" s="76" t="n">
        <v>6.7357816696167</v>
      </c>
      <c r="M21" s="76" t="n">
        <v>6.53736686706543</v>
      </c>
      <c r="N21" s="76" t="n">
        <v>6.43003368377686</v>
      </c>
      <c r="O21" s="76" t="n">
        <v>6.56575202941895</v>
      </c>
      <c r="P21" s="76" t="n">
        <v>6.68652868270874</v>
      </c>
      <c r="Q21" s="76" t="n">
        <v>6.75984907150269</v>
      </c>
      <c r="R21" s="76" t="n">
        <v>6.73056840896606</v>
      </c>
      <c r="S21" s="76" t="n">
        <v>6.81532096862793</v>
      </c>
      <c r="T21" s="76" t="n">
        <v>7.22198915481567</v>
      </c>
      <c r="U21" s="76" t="n">
        <v>7.34578609466553</v>
      </c>
      <c r="V21" s="76" t="n">
        <v>7.39528036117554</v>
      </c>
      <c r="W21" s="76" t="n">
        <v>7.27982902526856</v>
      </c>
      <c r="X21" s="76" t="n">
        <v>7.02388715744019</v>
      </c>
      <c r="Y21" s="76" t="n">
        <v>6.86586856842041</v>
      </c>
      <c r="Z21" s="76" t="n">
        <v>6.67150783538818</v>
      </c>
      <c r="AA21" s="76" t="n">
        <v>7.26013422012329</v>
      </c>
      <c r="AB21" s="76" t="n">
        <v>7.46265554428101</v>
      </c>
      <c r="AC21" s="76" t="n">
        <v>7.46766710281372</v>
      </c>
      <c r="AD21" s="76" t="n">
        <v>7.43900918960571</v>
      </c>
      <c r="AE21" s="76" t="n">
        <v>7.54601144790649</v>
      </c>
      <c r="AF21" s="76" t="n">
        <v>7.60234355926514</v>
      </c>
      <c r="AG21" s="76" t="n">
        <v>7.64669561386108</v>
      </c>
      <c r="AH21" s="76" t="n">
        <v>7.82712459564209</v>
      </c>
      <c r="AI21" s="76" t="n">
        <v>7.86976051330566</v>
      </c>
      <c r="AJ21" s="76" t="n">
        <v>7.78475761413574</v>
      </c>
      <c r="AK21" s="76" t="n">
        <v>7.83697605133057</v>
      </c>
      <c r="AL21" s="76" t="n">
        <v>7.83587980270386</v>
      </c>
      <c r="AM21" s="76" t="n">
        <v>7.98169994354248</v>
      </c>
      <c r="AN21" s="76" t="n">
        <v>8.35906982421875</v>
      </c>
      <c r="AO21" s="76" t="n">
        <v>8.28901958465576</v>
      </c>
      <c r="AP21" s="77" t="n">
        <v>7.6061897277832</v>
      </c>
      <c r="AQ21" s="77" t="n">
        <v>7.71972036361694</v>
      </c>
      <c r="AR21" s="77" t="n">
        <v>7.78117990493774</v>
      </c>
      <c r="AS21" s="77" t="n">
        <v>7.82999038696289</v>
      </c>
      <c r="AT21" s="77" t="n">
        <v>8.01798057556152</v>
      </c>
      <c r="AU21" s="77" t="n">
        <v>8.06451034545898</v>
      </c>
      <c r="AV21" s="77" t="n">
        <v>7.97938013076782</v>
      </c>
      <c r="AW21" s="77" t="n">
        <v>8.03366947174072</v>
      </c>
      <c r="AX21" s="77" t="n">
        <v>8.03114032745361</v>
      </c>
      <c r="AY21" s="77" t="n">
        <v>8.03209972381592</v>
      </c>
      <c r="AZ21" s="77" t="n">
        <v>8.40489006042481</v>
      </c>
      <c r="BA21" s="77" t="n">
        <v>8.32396984100342</v>
      </c>
      <c r="BB21" s="77" t="n">
        <v>7.62579011917114</v>
      </c>
      <c r="BC21" s="77" t="n">
        <v>7.72427034378052</v>
      </c>
      <c r="BD21" s="77" t="n">
        <v>7.77486991882324</v>
      </c>
      <c r="BE21" s="77" t="n">
        <v>7.81510019302368</v>
      </c>
      <c r="BF21" s="77" t="n">
        <v>7.99472999572754</v>
      </c>
      <c r="BG21" s="77" t="n">
        <v>8.03525924682617</v>
      </c>
      <c r="BH21" s="77" t="n">
        <v>7.94762992858887</v>
      </c>
      <c r="BI21" s="77" t="n">
        <v>8.00240993499756</v>
      </c>
      <c r="BJ21" s="77" t="n">
        <v>8.00407981872559</v>
      </c>
      <c r="BK21" s="78"/>
    </row>
    <row r="22" customFormat="false" ht="12.8" hidden="false" customHeight="false" outlineLevel="0" collapsed="false">
      <c r="A22" s="0" t="s">
        <v>575</v>
      </c>
      <c r="B22" s="0" t="s">
        <v>497</v>
      </c>
      <c r="C22" s="103" t="n">
        <v>6.23288059234619</v>
      </c>
      <c r="D22" s="76" t="n">
        <v>6.22328186035156</v>
      </c>
      <c r="E22" s="76" t="n">
        <v>6.2819390296936</v>
      </c>
      <c r="F22" s="76" t="n">
        <v>6.43863821029663</v>
      </c>
      <c r="G22" s="76" t="n">
        <v>6.53312587738037</v>
      </c>
      <c r="H22" s="76" t="n">
        <v>6.83391761779785</v>
      </c>
      <c r="I22" s="76" t="n">
        <v>6.89814472198486</v>
      </c>
      <c r="J22" s="76" t="n">
        <v>6.83521699905396</v>
      </c>
      <c r="K22" s="76" t="n">
        <v>6.57834911346436</v>
      </c>
      <c r="L22" s="76" t="n">
        <v>6.55170774459839</v>
      </c>
      <c r="M22" s="76" t="n">
        <v>6.358726978302</v>
      </c>
      <c r="N22" s="76" t="n">
        <v>6.25438404083252</v>
      </c>
      <c r="O22" s="76" t="n">
        <v>6.4916877746582</v>
      </c>
      <c r="P22" s="76" t="n">
        <v>6.61090517044067</v>
      </c>
      <c r="Q22" s="76" t="n">
        <v>6.6834831237793</v>
      </c>
      <c r="R22" s="76" t="n">
        <v>6.65458202362061</v>
      </c>
      <c r="S22" s="76" t="n">
        <v>6.73831844329834</v>
      </c>
      <c r="T22" s="76" t="n">
        <v>7.14031982421875</v>
      </c>
      <c r="U22" s="76" t="n">
        <v>7.26278924942017</v>
      </c>
      <c r="V22" s="76" t="n">
        <v>7.31162452697754</v>
      </c>
      <c r="W22" s="76" t="n">
        <v>7.19705963134766</v>
      </c>
      <c r="X22" s="76" t="n">
        <v>6.94423818588257</v>
      </c>
      <c r="Y22" s="76" t="n">
        <v>6.78803539276123</v>
      </c>
      <c r="Z22" s="76" t="n">
        <v>6.59603786468506</v>
      </c>
      <c r="AA22" s="76" t="n">
        <v>6.82825660705566</v>
      </c>
      <c r="AB22" s="76" t="n">
        <v>6.90806198120117</v>
      </c>
      <c r="AC22" s="76" t="n">
        <v>6.9842586517334</v>
      </c>
      <c r="AD22" s="76" t="n">
        <v>7.07267808914185</v>
      </c>
      <c r="AE22" s="76" t="n">
        <v>7.22535085678101</v>
      </c>
      <c r="AF22" s="76" t="n">
        <v>7.20214319229126</v>
      </c>
      <c r="AG22" s="76" t="n">
        <v>7.06115055084229</v>
      </c>
      <c r="AH22" s="76" t="n">
        <v>7.13761377334595</v>
      </c>
      <c r="AI22" s="76" t="n">
        <v>7.2846360206604</v>
      </c>
      <c r="AJ22" s="76" t="n">
        <v>7.31951522827148</v>
      </c>
      <c r="AK22" s="76" t="n">
        <v>7.72734498977661</v>
      </c>
      <c r="AL22" s="76" t="n">
        <v>7.65481901168823</v>
      </c>
      <c r="AM22" s="76" t="n">
        <v>7.52473831176758</v>
      </c>
      <c r="AN22" s="76" t="n">
        <v>7.61268520355225</v>
      </c>
      <c r="AO22" s="76" t="n">
        <v>7.44056987762451</v>
      </c>
      <c r="AP22" s="77" t="n">
        <v>7.74466037750244</v>
      </c>
      <c r="AQ22" s="77" t="n">
        <v>7.91214036941528</v>
      </c>
      <c r="AR22" s="77" t="n">
        <v>7.88718986511231</v>
      </c>
      <c r="AS22" s="77" t="n">
        <v>7.73328018188477</v>
      </c>
      <c r="AT22" s="77" t="n">
        <v>7.81759977340698</v>
      </c>
      <c r="AU22" s="77" t="n">
        <v>7.97932004928589</v>
      </c>
      <c r="AV22" s="77" t="n">
        <v>8.01825046539307</v>
      </c>
      <c r="AW22" s="77" t="n">
        <v>8.46581935882568</v>
      </c>
      <c r="AX22" s="77" t="n">
        <v>8.38714981079102</v>
      </c>
      <c r="AY22" s="77" t="n">
        <v>7.63538980484009</v>
      </c>
      <c r="AZ22" s="77" t="n">
        <v>7.72487020492554</v>
      </c>
      <c r="BA22" s="77" t="n">
        <v>7.54955911636353</v>
      </c>
      <c r="BB22" s="77" t="n">
        <v>7.86363983154297</v>
      </c>
      <c r="BC22" s="77" t="n">
        <v>8.03855991363525</v>
      </c>
      <c r="BD22" s="77" t="n">
        <v>7.99914979934692</v>
      </c>
      <c r="BE22" s="77" t="n">
        <v>7.83660984039307</v>
      </c>
      <c r="BF22" s="77" t="n">
        <v>7.92063045501709</v>
      </c>
      <c r="BG22" s="77" t="n">
        <v>8.08397006988525</v>
      </c>
      <c r="BH22" s="77" t="n">
        <v>8.12108039855957</v>
      </c>
      <c r="BI22" s="77" t="n">
        <v>8.58141994476318</v>
      </c>
      <c r="BJ22" s="77" t="n">
        <v>8.49305057525635</v>
      </c>
      <c r="BK22" s="78"/>
    </row>
    <row r="23" customFormat="false" ht="12.8" hidden="false" customHeight="false" outlineLevel="0" collapsed="false">
      <c r="A23" s="0" t="s">
        <v>576</v>
      </c>
      <c r="B23" s="0" t="s">
        <v>499</v>
      </c>
      <c r="C23" s="103" t="n">
        <v>7.1297779083252</v>
      </c>
      <c r="D23" s="76" t="n">
        <v>7.11946249008179</v>
      </c>
      <c r="E23" s="76" t="n">
        <v>7.18600749969482</v>
      </c>
      <c r="F23" s="76" t="n">
        <v>7.36523962020874</v>
      </c>
      <c r="G23" s="76" t="n">
        <v>7.473219871521</v>
      </c>
      <c r="H23" s="76" t="n">
        <v>7.81736469268799</v>
      </c>
      <c r="I23" s="76" t="n">
        <v>7.8905930519104</v>
      </c>
      <c r="J23" s="76" t="n">
        <v>7.81882905960083</v>
      </c>
      <c r="K23" s="76" t="n">
        <v>7.52614450454712</v>
      </c>
      <c r="L23" s="76" t="n">
        <v>7.49526691436768</v>
      </c>
      <c r="M23" s="76" t="n">
        <v>7.27448558807373</v>
      </c>
      <c r="N23" s="76" t="n">
        <v>7.15477180480957</v>
      </c>
      <c r="O23" s="76" t="n">
        <v>7.11585521697998</v>
      </c>
      <c r="P23" s="76" t="n">
        <v>7.24710845947266</v>
      </c>
      <c r="Q23" s="76" t="n">
        <v>7.32615518569946</v>
      </c>
      <c r="R23" s="76" t="n">
        <v>7.29443788528442</v>
      </c>
      <c r="S23" s="76" t="n">
        <v>7.38613224029541</v>
      </c>
      <c r="T23" s="76" t="n">
        <v>7.82684373855591</v>
      </c>
      <c r="U23" s="76" t="n">
        <v>7.9609169960022</v>
      </c>
      <c r="V23" s="76" t="n">
        <v>8.01467418670654</v>
      </c>
      <c r="W23" s="76" t="n">
        <v>7.89019393920898</v>
      </c>
      <c r="X23" s="76" t="n">
        <v>7.61265230178833</v>
      </c>
      <c r="Y23" s="76" t="n">
        <v>7.44140815734863</v>
      </c>
      <c r="Z23" s="76" t="n">
        <v>7.23073625564575</v>
      </c>
      <c r="AA23" s="76" t="n">
        <v>7.30520629882813</v>
      </c>
      <c r="AB23" s="76" t="n">
        <v>7.67609262466431</v>
      </c>
      <c r="AC23" s="76" t="n">
        <v>7.80975675582886</v>
      </c>
      <c r="AD23" s="76" t="n">
        <v>7.71883869171143</v>
      </c>
      <c r="AE23" s="76" t="n">
        <v>7.93149757385254</v>
      </c>
      <c r="AF23" s="76" t="n">
        <v>8.37533378601074</v>
      </c>
      <c r="AG23" s="76" t="n">
        <v>8.49729156494141</v>
      </c>
      <c r="AH23" s="76" t="n">
        <v>8.85698318481445</v>
      </c>
      <c r="AI23" s="76" t="n">
        <v>9.10485458374023</v>
      </c>
      <c r="AJ23" s="76" t="n">
        <v>9.36200523376465</v>
      </c>
      <c r="AK23" s="76" t="n">
        <v>9.10906887054443</v>
      </c>
      <c r="AL23" s="76" t="n">
        <v>9.11474990844727</v>
      </c>
      <c r="AM23" s="76" t="n">
        <v>8.19286060333252</v>
      </c>
      <c r="AN23" s="76" t="n">
        <v>7.89225912094116</v>
      </c>
      <c r="AO23" s="76" t="n">
        <v>8.75506019592285</v>
      </c>
      <c r="AP23" s="77" t="n">
        <v>7.75817108154297</v>
      </c>
      <c r="AQ23" s="77" t="n">
        <v>7.97260904312134</v>
      </c>
      <c r="AR23" s="77" t="n">
        <v>8.42179012298584</v>
      </c>
      <c r="AS23" s="77" t="n">
        <v>8.55297946929932</v>
      </c>
      <c r="AT23" s="77" t="n">
        <v>8.92037963867188</v>
      </c>
      <c r="AU23" s="77" t="n">
        <v>9.17267990112305</v>
      </c>
      <c r="AV23" s="77" t="n">
        <v>9.42865943908691</v>
      </c>
      <c r="AW23" s="77" t="n">
        <v>9.16685962677002</v>
      </c>
      <c r="AX23" s="77" t="n">
        <v>9.17038059234619</v>
      </c>
      <c r="AY23" s="77" t="n">
        <v>8.14190006256104</v>
      </c>
      <c r="AZ23" s="77" t="n">
        <v>7.82717990875244</v>
      </c>
      <c r="BA23" s="77" t="n">
        <v>8.66042995452881</v>
      </c>
      <c r="BB23" s="77" t="n">
        <v>7.66166973114014</v>
      </c>
      <c r="BC23" s="77" t="n">
        <v>7.84687042236328</v>
      </c>
      <c r="BD23" s="77" t="n">
        <v>8.26587963104248</v>
      </c>
      <c r="BE23" s="77" t="n">
        <v>8.38656997680664</v>
      </c>
      <c r="BF23" s="77" t="n">
        <v>8.74940013885498</v>
      </c>
      <c r="BG23" s="77" t="n">
        <v>9.00897979736328</v>
      </c>
      <c r="BH23" s="77" t="n">
        <v>9.28038024902344</v>
      </c>
      <c r="BI23" s="77" t="n">
        <v>9.06130981445313</v>
      </c>
      <c r="BJ23" s="77" t="n">
        <v>9.08707046508789</v>
      </c>
      <c r="BK23" s="78"/>
    </row>
    <row r="24" customFormat="false" ht="12.8" hidden="false" customHeight="false" outlineLevel="0" collapsed="false">
      <c r="A24" s="0" t="s">
        <v>577</v>
      </c>
      <c r="B24" s="0" t="s">
        <v>501</v>
      </c>
      <c r="C24" s="103" t="n">
        <v>6.541184425354</v>
      </c>
      <c r="D24" s="76" t="n">
        <v>6.53111124038696</v>
      </c>
      <c r="E24" s="76" t="n">
        <v>6.59266996383667</v>
      </c>
      <c r="F24" s="76" t="n">
        <v>6.75712013244629</v>
      </c>
      <c r="G24" s="76" t="n">
        <v>6.85628032684326</v>
      </c>
      <c r="H24" s="76" t="n">
        <v>7.17195129394531</v>
      </c>
      <c r="I24" s="76" t="n">
        <v>7.23935508728027</v>
      </c>
      <c r="J24" s="76" t="n">
        <v>7.17331457138062</v>
      </c>
      <c r="K24" s="76" t="n">
        <v>6.90374135971069</v>
      </c>
      <c r="L24" s="76" t="n">
        <v>6.87578105926514</v>
      </c>
      <c r="M24" s="76" t="n">
        <v>6.673255443573</v>
      </c>
      <c r="N24" s="76" t="n">
        <v>6.56375122070313</v>
      </c>
      <c r="O24" s="76" t="n">
        <v>6.6523551940918</v>
      </c>
      <c r="P24" s="76" t="n">
        <v>6.77452373504639</v>
      </c>
      <c r="Q24" s="76" t="n">
        <v>6.84889698028564</v>
      </c>
      <c r="R24" s="76" t="n">
        <v>6.81928110122681</v>
      </c>
      <c r="S24" s="76" t="n">
        <v>6.90508985519409</v>
      </c>
      <c r="T24" s="76" t="n">
        <v>7.31704092025757</v>
      </c>
      <c r="U24" s="76" t="n">
        <v>7.44254207611084</v>
      </c>
      <c r="V24" s="76" t="n">
        <v>7.49258470535278</v>
      </c>
      <c r="W24" s="76" t="n">
        <v>7.37518501281738</v>
      </c>
      <c r="X24" s="76" t="n">
        <v>7.1161060333252</v>
      </c>
      <c r="Y24" s="76" t="n">
        <v>6.95603704452515</v>
      </c>
      <c r="Z24" s="76" t="n">
        <v>6.75928735733032</v>
      </c>
      <c r="AA24" s="76" t="n">
        <v>6.95512390136719</v>
      </c>
      <c r="AB24" s="76" t="n">
        <v>7.0389723777771</v>
      </c>
      <c r="AC24" s="76" t="n">
        <v>6.96599769592285</v>
      </c>
      <c r="AD24" s="76" t="n">
        <v>7.23845529556274</v>
      </c>
      <c r="AE24" s="76" t="n">
        <v>7.55436706542969</v>
      </c>
      <c r="AF24" s="76" t="n">
        <v>7.77156114578247</v>
      </c>
      <c r="AG24" s="76" t="n">
        <v>7.60337018966675</v>
      </c>
      <c r="AH24" s="76" t="n">
        <v>7.565833568573</v>
      </c>
      <c r="AI24" s="76" t="n">
        <v>7.61347770690918</v>
      </c>
      <c r="AJ24" s="76" t="n">
        <v>7.62712383270264</v>
      </c>
      <c r="AK24" s="76" t="n">
        <v>7.54757452011108</v>
      </c>
      <c r="AL24" s="76" t="n">
        <v>7.40522432327271</v>
      </c>
      <c r="AM24" s="76" t="n">
        <v>7.66454648971558</v>
      </c>
      <c r="AN24" s="76" t="n">
        <v>7.75694704055786</v>
      </c>
      <c r="AO24" s="76" t="n">
        <v>7.49324989318848</v>
      </c>
      <c r="AP24" s="77" t="n">
        <v>7.66535997390747</v>
      </c>
      <c r="AQ24" s="77" t="n">
        <v>8.00004005432129</v>
      </c>
      <c r="AR24" s="77" t="n">
        <v>8.23007965087891</v>
      </c>
      <c r="AS24" s="77" t="n">
        <v>8.05198001861572</v>
      </c>
      <c r="AT24" s="77" t="n">
        <v>8.01222991943359</v>
      </c>
      <c r="AU24" s="77" t="n">
        <v>8.06268978118897</v>
      </c>
      <c r="AV24" s="77" t="n">
        <v>8.07713985443115</v>
      </c>
      <c r="AW24" s="77" t="n">
        <v>7.99290037155151</v>
      </c>
      <c r="AX24" s="77" t="n">
        <v>7.84215021133423</v>
      </c>
      <c r="AY24" s="77" t="n">
        <v>7.74120998382568</v>
      </c>
      <c r="AZ24" s="77" t="n">
        <v>7.83454036712647</v>
      </c>
      <c r="BA24" s="77" t="n">
        <v>7.56869029998779</v>
      </c>
      <c r="BB24" s="77" t="n">
        <v>7.75227975845337</v>
      </c>
      <c r="BC24" s="77" t="n">
        <v>8.1075496673584</v>
      </c>
      <c r="BD24" s="77" t="n">
        <v>8.33703994750977</v>
      </c>
      <c r="BE24" s="77" t="n">
        <v>8.14610004425049</v>
      </c>
      <c r="BF24" s="77" t="n">
        <v>8.09786987304688</v>
      </c>
      <c r="BG24" s="77" t="n">
        <v>8.14511013031006</v>
      </c>
      <c r="BH24" s="77" t="n">
        <v>8.16036033630371</v>
      </c>
      <c r="BI24" s="77" t="n">
        <v>8.08791923522949</v>
      </c>
      <c r="BJ24" s="77" t="n">
        <v>7.93979024887085</v>
      </c>
      <c r="BK24" s="78"/>
    </row>
    <row r="25" customFormat="false" ht="12.8" hidden="false" customHeight="false" outlineLevel="0" collapsed="false">
      <c r="A25" s="0" t="s">
        <v>578</v>
      </c>
      <c r="B25" s="0" t="s">
        <v>568</v>
      </c>
      <c r="C25" s="103" t="n">
        <v>10.0367298126221</v>
      </c>
      <c r="D25" s="76" t="n">
        <v>10.0231599807739</v>
      </c>
      <c r="E25" s="76" t="n">
        <v>10.1157140731812</v>
      </c>
      <c r="F25" s="76" t="n">
        <v>10.3683404922485</v>
      </c>
      <c r="G25" s="76" t="n">
        <v>10.519681930542</v>
      </c>
      <c r="H25" s="76" t="n">
        <v>11.0039148330688</v>
      </c>
      <c r="I25" s="76" t="n">
        <v>11.1065292358398</v>
      </c>
      <c r="J25" s="76" t="n">
        <v>11.0054731369019</v>
      </c>
      <c r="K25" s="76" t="n">
        <v>10.5944347381592</v>
      </c>
      <c r="L25" s="76" t="n">
        <v>10.551064491272</v>
      </c>
      <c r="M25" s="76" t="n">
        <v>10.2403621673584</v>
      </c>
      <c r="N25" s="76" t="n">
        <v>10.071310043335</v>
      </c>
      <c r="O25" s="76" t="n">
        <v>9.55122566223145</v>
      </c>
      <c r="P25" s="76" t="n">
        <v>9.7280387878418</v>
      </c>
      <c r="Q25" s="76" t="n">
        <v>9.83317565917969</v>
      </c>
      <c r="R25" s="76" t="n">
        <v>9.79072189331055</v>
      </c>
      <c r="S25" s="76" t="n">
        <v>9.9132890701294</v>
      </c>
      <c r="T25" s="76" t="n">
        <v>10.5046396255493</v>
      </c>
      <c r="U25" s="76" t="n">
        <v>10.6844530105591</v>
      </c>
      <c r="V25" s="76" t="n">
        <v>10.756763458252</v>
      </c>
      <c r="W25" s="76" t="n">
        <v>10.5907392501831</v>
      </c>
      <c r="X25" s="76" t="n">
        <v>10.2181539535522</v>
      </c>
      <c r="Y25" s="76" t="n">
        <v>9.98838138580322</v>
      </c>
      <c r="Z25" s="76" t="n">
        <v>9.70580101013184</v>
      </c>
      <c r="AA25" s="76" t="n">
        <v>9.40045642852783</v>
      </c>
      <c r="AB25" s="76" t="n">
        <v>9.87012767791748</v>
      </c>
      <c r="AC25" s="76" t="n">
        <v>9.05587959289551</v>
      </c>
      <c r="AD25" s="76" t="n">
        <v>9.73526763916016</v>
      </c>
      <c r="AE25" s="76" t="n">
        <v>9.97160625457764</v>
      </c>
      <c r="AF25" s="76" t="n">
        <v>11.4381275177002</v>
      </c>
      <c r="AG25" s="76" t="n">
        <v>12.1538152694702</v>
      </c>
      <c r="AH25" s="76" t="n">
        <v>11.4068384170532</v>
      </c>
      <c r="AI25" s="76" t="n">
        <v>11.5571193695068</v>
      </c>
      <c r="AJ25" s="76" t="n">
        <v>10.374903678894</v>
      </c>
      <c r="AK25" s="76" t="n">
        <v>9.69316864013672</v>
      </c>
      <c r="AL25" s="76" t="n">
        <v>9.55112361907959</v>
      </c>
      <c r="AM25" s="76" t="n">
        <v>8.83769989013672</v>
      </c>
      <c r="AN25" s="76" t="n">
        <v>8.52404022216797</v>
      </c>
      <c r="AO25" s="76" t="n">
        <v>9.44865989685059</v>
      </c>
      <c r="AP25" s="77" t="n">
        <v>9.85214996337891</v>
      </c>
      <c r="AQ25" s="77" t="n">
        <v>10.0920600891113</v>
      </c>
      <c r="AR25" s="77" t="n">
        <v>11.5739393234253</v>
      </c>
      <c r="AS25" s="77" t="n">
        <v>12.2991199493408</v>
      </c>
      <c r="AT25" s="77" t="n">
        <v>11.5434904098511</v>
      </c>
      <c r="AU25" s="77" t="n">
        <v>11.6943502426147</v>
      </c>
      <c r="AV25" s="77" t="n">
        <v>10.4983005523682</v>
      </c>
      <c r="AW25" s="77" t="n">
        <v>9.80805969238281</v>
      </c>
      <c r="AX25" s="77" t="n">
        <v>9.66434001922607</v>
      </c>
      <c r="AY25" s="77" t="n">
        <v>9.29642963409424</v>
      </c>
      <c r="AZ25" s="77" t="n">
        <v>8.96582984924316</v>
      </c>
      <c r="BA25" s="77" t="n">
        <v>9.9363899230957</v>
      </c>
      <c r="BB25" s="77" t="n">
        <v>10.3610200881958</v>
      </c>
      <c r="BC25" s="77" t="n">
        <v>10.6126394271851</v>
      </c>
      <c r="BD25" s="77" t="n">
        <v>12.1680898666382</v>
      </c>
      <c r="BE25" s="77" t="n">
        <v>12.9295196533203</v>
      </c>
      <c r="BF25" s="77" t="n">
        <v>12.1329097747803</v>
      </c>
      <c r="BG25" s="77" t="n">
        <v>12.2884302139282</v>
      </c>
      <c r="BH25" s="77" t="n">
        <v>11.0298404693604</v>
      </c>
      <c r="BI25" s="77" t="n">
        <v>10.3024702072144</v>
      </c>
      <c r="BJ25" s="77" t="n">
        <v>10.1500196456909</v>
      </c>
      <c r="BK25" s="78"/>
    </row>
    <row r="26" customFormat="false" ht="12.8" hidden="false" customHeight="false" outlineLevel="0" collapsed="false">
      <c r="A26" s="0" t="s">
        <v>579</v>
      </c>
      <c r="B26" s="0" t="s">
        <v>507</v>
      </c>
      <c r="C26" s="103" t="n">
        <v>7.65759515762329</v>
      </c>
      <c r="D26" s="76" t="n">
        <v>7.64680671691895</v>
      </c>
      <c r="E26" s="76" t="n">
        <v>7.71738147735596</v>
      </c>
      <c r="F26" s="76" t="n">
        <v>7.91055202484131</v>
      </c>
      <c r="G26" s="76" t="n">
        <v>8.02545356750488</v>
      </c>
      <c r="H26" s="76" t="n">
        <v>8.39445781707764</v>
      </c>
      <c r="I26" s="76" t="n">
        <v>8.47275161743164</v>
      </c>
      <c r="J26" s="76" t="n">
        <v>8.39507865905762</v>
      </c>
      <c r="K26" s="76" t="n">
        <v>8.07992076873779</v>
      </c>
      <c r="L26" s="76" t="n">
        <v>8.04791164398193</v>
      </c>
      <c r="M26" s="76" t="n">
        <v>7.81105613708496</v>
      </c>
      <c r="N26" s="76" t="n">
        <v>7.68228244781494</v>
      </c>
      <c r="O26" s="76" t="n">
        <v>7.69994497299194</v>
      </c>
      <c r="P26" s="76" t="n">
        <v>7.84179735183716</v>
      </c>
      <c r="Q26" s="76" t="n">
        <v>7.92642736434937</v>
      </c>
      <c r="R26" s="76" t="n">
        <v>7.89254808425903</v>
      </c>
      <c r="S26" s="76" t="n">
        <v>7.99071645736694</v>
      </c>
      <c r="T26" s="76" t="n">
        <v>8.46689701080322</v>
      </c>
      <c r="U26" s="76" t="n">
        <v>8.61215400695801</v>
      </c>
      <c r="V26" s="76" t="n">
        <v>8.66998291015625</v>
      </c>
      <c r="W26" s="76" t="n">
        <v>8.53450965881348</v>
      </c>
      <c r="X26" s="76" t="n">
        <v>8.23538112640381</v>
      </c>
      <c r="Y26" s="76" t="n">
        <v>8.05037689208984</v>
      </c>
      <c r="Z26" s="76" t="n">
        <v>7.8236231803894</v>
      </c>
      <c r="AA26" s="76" t="n">
        <v>8.02196025848389</v>
      </c>
      <c r="AB26" s="76" t="n">
        <v>8.2253589630127</v>
      </c>
      <c r="AC26" s="76" t="n">
        <v>8.11746311187744</v>
      </c>
      <c r="AD26" s="76" t="n">
        <v>8.28540515899658</v>
      </c>
      <c r="AE26" s="76" t="n">
        <v>8.46185398101807</v>
      </c>
      <c r="AF26" s="76" t="n">
        <v>8.95947360992432</v>
      </c>
      <c r="AG26" s="76" t="n">
        <v>9.05420589447022</v>
      </c>
      <c r="AH26" s="76" t="n">
        <v>9.16319179534912</v>
      </c>
      <c r="AI26" s="76" t="n">
        <v>9.22708511352539</v>
      </c>
      <c r="AJ26" s="76" t="n">
        <v>8.89211559295654</v>
      </c>
      <c r="AK26" s="76" t="n">
        <v>8.74807929992676</v>
      </c>
      <c r="AL26" s="76" t="n">
        <v>8.75419902801514</v>
      </c>
      <c r="AM26" s="76" t="n">
        <v>8.65287971496582</v>
      </c>
      <c r="AN26" s="76" t="n">
        <v>8.70427989959717</v>
      </c>
      <c r="AO26" s="76" t="n">
        <v>8.81211948394775</v>
      </c>
      <c r="AP26" s="77" t="n">
        <v>8.46035957336426</v>
      </c>
      <c r="AQ26" s="77" t="n">
        <v>8.68021011352539</v>
      </c>
      <c r="AR26" s="77" t="n">
        <v>9.1963005065918</v>
      </c>
      <c r="AS26" s="77" t="n">
        <v>9.31254005432129</v>
      </c>
      <c r="AT26" s="77" t="n">
        <v>9.38592052459717</v>
      </c>
      <c r="AU26" s="77" t="n">
        <v>9.48346996307373</v>
      </c>
      <c r="AV26" s="77" t="n">
        <v>9.12057018280029</v>
      </c>
      <c r="AW26" s="77" t="n">
        <v>8.96249961853027</v>
      </c>
      <c r="AX26" s="77" t="n">
        <v>8.96120929718018</v>
      </c>
      <c r="AY26" s="77" t="n">
        <v>8.75134944915772</v>
      </c>
      <c r="AZ26" s="77" t="n">
        <v>8.79701995849609</v>
      </c>
      <c r="BA26" s="77" t="n">
        <v>8.90602016448975</v>
      </c>
      <c r="BB26" s="77" t="n">
        <v>8.5615701675415</v>
      </c>
      <c r="BC26" s="77" t="n">
        <v>8.78238010406494</v>
      </c>
      <c r="BD26" s="77" t="n">
        <v>9.28328990936279</v>
      </c>
      <c r="BE26" s="77" t="n">
        <v>9.37559032440186</v>
      </c>
      <c r="BF26" s="77" t="n">
        <v>9.44505977630615</v>
      </c>
      <c r="BG26" s="77" t="n">
        <v>9.55341053009033</v>
      </c>
      <c r="BH26" s="77" t="n">
        <v>9.19876956939697</v>
      </c>
      <c r="BI26" s="77" t="n">
        <v>9.04309940338135</v>
      </c>
      <c r="BJ26" s="77" t="n">
        <v>9.0543794631958</v>
      </c>
      <c r="BK26" s="78"/>
    </row>
    <row r="27" customFormat="false" ht="12.8" hidden="false" customHeight="false" outlineLevel="0" collapsed="false">
      <c r="C27" s="103"/>
      <c r="D27" s="7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56" t="s">
        <v>345</v>
      </c>
      <c r="C28" s="10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580</v>
      </c>
      <c r="B29" s="0" t="s">
        <v>509</v>
      </c>
      <c r="C29" s="103" t="n">
        <v>7.87750577926636</v>
      </c>
      <c r="D29" s="76" t="n">
        <v>8.13225936889648</v>
      </c>
      <c r="E29" s="76" t="n">
        <v>8.25025177001953</v>
      </c>
      <c r="F29" s="76" t="n">
        <v>8.20181369781494</v>
      </c>
      <c r="G29" s="76" t="n">
        <v>8.28790855407715</v>
      </c>
      <c r="H29" s="76" t="n">
        <v>8.54056835174561</v>
      </c>
      <c r="I29" s="76" t="n">
        <v>8.90526485443115</v>
      </c>
      <c r="J29" s="76" t="n">
        <v>8.89116764068604</v>
      </c>
      <c r="K29" s="76" t="n">
        <v>8.46738052368164</v>
      </c>
      <c r="L29" s="76" t="n">
        <v>8.36141586303711</v>
      </c>
      <c r="M29" s="76" t="n">
        <v>8.03459453582764</v>
      </c>
      <c r="N29" s="76" t="n">
        <v>8.05703258514404</v>
      </c>
      <c r="O29" s="76" t="n">
        <v>7.83444404602051</v>
      </c>
      <c r="P29" s="76" t="n">
        <v>7.89936351776123</v>
      </c>
      <c r="Q29" s="76" t="n">
        <v>7.91754627227783</v>
      </c>
      <c r="R29" s="76" t="n">
        <v>7.97928667068481</v>
      </c>
      <c r="S29" s="76" t="n">
        <v>8.08227634429932</v>
      </c>
      <c r="T29" s="76" t="n">
        <v>8.49929809570313</v>
      </c>
      <c r="U29" s="76" t="n">
        <v>8.78812313079834</v>
      </c>
      <c r="V29" s="76" t="n">
        <v>8.81678009033203</v>
      </c>
      <c r="W29" s="76" t="n">
        <v>8.45861434936523</v>
      </c>
      <c r="X29" s="76" t="n">
        <v>8.21105098724365</v>
      </c>
      <c r="Y29" s="76" t="n">
        <v>7.98299407958984</v>
      </c>
      <c r="Z29" s="76" t="n">
        <v>8.07501697540283</v>
      </c>
      <c r="AA29" s="76" t="n">
        <v>8.24271869659424</v>
      </c>
      <c r="AB29" s="76" t="n">
        <v>8.55118274688721</v>
      </c>
      <c r="AC29" s="76" t="n">
        <v>8.19025993347168</v>
      </c>
      <c r="AD29" s="76" t="n">
        <v>7.75453662872314</v>
      </c>
      <c r="AE29" s="76" t="n">
        <v>8.18322849273682</v>
      </c>
      <c r="AF29" s="76" t="n">
        <v>8.39984130859375</v>
      </c>
      <c r="AG29" s="76" t="n">
        <v>8.34316635131836</v>
      </c>
      <c r="AH29" s="76" t="n">
        <v>8.77729320526123</v>
      </c>
      <c r="AI29" s="76" t="n">
        <v>8.20362186431885</v>
      </c>
      <c r="AJ29" s="76" t="n">
        <v>8.69043159484863</v>
      </c>
      <c r="AK29" s="76" t="n">
        <v>8.76883602142334</v>
      </c>
      <c r="AL29" s="76" t="n">
        <v>9.58611488342285</v>
      </c>
      <c r="AM29" s="76" t="n">
        <v>8.87607002258301</v>
      </c>
      <c r="AN29" s="76" t="n">
        <v>8.84249019622803</v>
      </c>
      <c r="AO29" s="76" t="n">
        <v>8.461669921875</v>
      </c>
      <c r="AP29" s="77" t="n">
        <v>8.13229942321777</v>
      </c>
      <c r="AQ29" s="77" t="n">
        <v>8.09500026702881</v>
      </c>
      <c r="AR29" s="77" t="n">
        <v>8.37895011901856</v>
      </c>
      <c r="AS29" s="77" t="n">
        <v>8.44896984100342</v>
      </c>
      <c r="AT29" s="77" t="n">
        <v>8.53094959259033</v>
      </c>
      <c r="AU29" s="77" t="n">
        <v>8.49057006835938</v>
      </c>
      <c r="AV29" s="77" t="n">
        <v>8.42597007751465</v>
      </c>
      <c r="AW29" s="77" t="n">
        <v>8.53118991851807</v>
      </c>
      <c r="AX29" s="77" t="n">
        <v>9.34988021850586</v>
      </c>
      <c r="AY29" s="77" t="n">
        <v>8.92196941375732</v>
      </c>
      <c r="AZ29" s="77" t="n">
        <v>8.9366397857666</v>
      </c>
      <c r="BA29" s="77" t="n">
        <v>8.5661096572876</v>
      </c>
      <c r="BB29" s="77" t="n">
        <v>8.25069046020508</v>
      </c>
      <c r="BC29" s="77" t="n">
        <v>8.16958045959473</v>
      </c>
      <c r="BD29" s="77" t="n">
        <v>8.4102201461792</v>
      </c>
      <c r="BE29" s="77" t="n">
        <v>8.44937992095947</v>
      </c>
      <c r="BF29" s="77" t="n">
        <v>8.53232955932617</v>
      </c>
      <c r="BG29" s="77" t="n">
        <v>8.52316951751709</v>
      </c>
      <c r="BH29" s="77" t="n">
        <v>8.4182300567627</v>
      </c>
      <c r="BI29" s="77" t="n">
        <v>8.5158805847168</v>
      </c>
      <c r="BJ29" s="77" t="n">
        <v>9.35538959503174</v>
      </c>
      <c r="BK29" s="78"/>
    </row>
    <row r="30" customFormat="false" ht="12.8" hidden="false" customHeight="false" outlineLevel="0" collapsed="false">
      <c r="A30" s="0" t="s">
        <v>581</v>
      </c>
      <c r="B30" s="0" t="s">
        <v>511</v>
      </c>
      <c r="C30" s="103" t="n">
        <v>6.13139772415161</v>
      </c>
      <c r="D30" s="76" t="n">
        <v>6.32968330383301</v>
      </c>
      <c r="E30" s="76" t="n">
        <v>6.42152214050293</v>
      </c>
      <c r="F30" s="76" t="n">
        <v>6.38382053375244</v>
      </c>
      <c r="G30" s="76" t="n">
        <v>6.45083284378052</v>
      </c>
      <c r="H30" s="76" t="n">
        <v>6.64748859405518</v>
      </c>
      <c r="I30" s="76" t="n">
        <v>6.93134737014771</v>
      </c>
      <c r="J30" s="76" t="n">
        <v>6.92037439346314</v>
      </c>
      <c r="K30" s="76" t="n">
        <v>6.59052276611328</v>
      </c>
      <c r="L30" s="76" t="n">
        <v>6.50804567337036</v>
      </c>
      <c r="M30" s="76" t="n">
        <v>6.2536678314209</v>
      </c>
      <c r="N30" s="76" t="n">
        <v>6.27113151550293</v>
      </c>
      <c r="O30" s="76" t="n">
        <v>6.30863475799561</v>
      </c>
      <c r="P30" s="76" t="n">
        <v>6.36090993881226</v>
      </c>
      <c r="Q30" s="76" t="n">
        <v>6.3755521774292</v>
      </c>
      <c r="R30" s="76" t="n">
        <v>6.42526721954346</v>
      </c>
      <c r="S30" s="76" t="n">
        <v>6.50820064544678</v>
      </c>
      <c r="T30" s="76" t="n">
        <v>6.84400415420532</v>
      </c>
      <c r="U30" s="76" t="n">
        <v>7.07657861709595</v>
      </c>
      <c r="V30" s="76" t="n">
        <v>7.09965467453003</v>
      </c>
      <c r="W30" s="76" t="n">
        <v>6.81124401092529</v>
      </c>
      <c r="X30" s="76" t="n">
        <v>6.61189460754395</v>
      </c>
      <c r="Y30" s="76" t="n">
        <v>6.42825365066528</v>
      </c>
      <c r="Z30" s="76" t="n">
        <v>6.50235509872437</v>
      </c>
      <c r="AA30" s="76" t="n">
        <v>6.40193462371826</v>
      </c>
      <c r="AB30" s="76" t="n">
        <v>5.95570278167725</v>
      </c>
      <c r="AC30" s="76" t="n">
        <v>6.38988924026489</v>
      </c>
      <c r="AD30" s="76" t="n">
        <v>6.3647255897522</v>
      </c>
      <c r="AE30" s="76" t="n">
        <v>6.38078832626343</v>
      </c>
      <c r="AF30" s="76" t="n">
        <v>6.79244756698608</v>
      </c>
      <c r="AG30" s="76" t="n">
        <v>7.18347072601318</v>
      </c>
      <c r="AH30" s="76" t="n">
        <v>7.39618682861328</v>
      </c>
      <c r="AI30" s="76" t="n">
        <v>7.39244365692139</v>
      </c>
      <c r="AJ30" s="76" t="n">
        <v>7.20736169815064</v>
      </c>
      <c r="AK30" s="76" t="n">
        <v>6.78957033157349</v>
      </c>
      <c r="AL30" s="76" t="n">
        <v>7.21675777435303</v>
      </c>
      <c r="AM30" s="76" t="n">
        <v>6.79159021377564</v>
      </c>
      <c r="AN30" s="76" t="n">
        <v>6.71399974822998</v>
      </c>
      <c r="AO30" s="76" t="n">
        <v>6.73806953430176</v>
      </c>
      <c r="AP30" s="77" t="n">
        <v>6.8007698059082</v>
      </c>
      <c r="AQ30" s="77" t="n">
        <v>6.86717033386231</v>
      </c>
      <c r="AR30" s="77" t="n">
        <v>6.98155021667481</v>
      </c>
      <c r="AS30" s="77" t="n">
        <v>7.12998008728027</v>
      </c>
      <c r="AT30" s="77" t="n">
        <v>7.06676006317139</v>
      </c>
      <c r="AU30" s="77" t="n">
        <v>6.86170959472656</v>
      </c>
      <c r="AV30" s="77" t="n">
        <v>6.73341989517212</v>
      </c>
      <c r="AW30" s="77" t="n">
        <v>6.7205696105957</v>
      </c>
      <c r="AX30" s="77" t="n">
        <v>6.71401023864746</v>
      </c>
      <c r="AY30" s="77" t="n">
        <v>6.81876039505005</v>
      </c>
      <c r="AZ30" s="77" t="n">
        <v>6.74087047576904</v>
      </c>
      <c r="BA30" s="77" t="n">
        <v>6.76414012908936</v>
      </c>
      <c r="BB30" s="77" t="n">
        <v>6.77286911010742</v>
      </c>
      <c r="BC30" s="77" t="n">
        <v>6.8723201751709</v>
      </c>
      <c r="BD30" s="77" t="n">
        <v>6.98679971694946</v>
      </c>
      <c r="BE30" s="77" t="n">
        <v>7.12380027770996</v>
      </c>
      <c r="BF30" s="77" t="n">
        <v>7.06634950637817</v>
      </c>
      <c r="BG30" s="77" t="n">
        <v>6.86687994003296</v>
      </c>
      <c r="BH30" s="77" t="n">
        <v>6.76036024093628</v>
      </c>
      <c r="BI30" s="77" t="n">
        <v>6.74746036529541</v>
      </c>
      <c r="BJ30" s="77" t="n">
        <v>6.74088001251221</v>
      </c>
      <c r="BK30" s="78"/>
    </row>
    <row r="31" customFormat="false" ht="12.8" hidden="false" customHeight="false" outlineLevel="0" collapsed="false">
      <c r="A31" s="0" t="s">
        <v>582</v>
      </c>
      <c r="B31" s="0" t="s">
        <v>513</v>
      </c>
      <c r="C31" s="103" t="n">
        <v>4.37525749206543</v>
      </c>
      <c r="D31" s="76" t="n">
        <v>4.51675081253052</v>
      </c>
      <c r="E31" s="76" t="n">
        <v>4.58228492736816</v>
      </c>
      <c r="F31" s="76" t="n">
        <v>4.55538177490234</v>
      </c>
      <c r="G31" s="76" t="n">
        <v>4.60320091247559</v>
      </c>
      <c r="H31" s="76" t="n">
        <v>4.74353075027466</v>
      </c>
      <c r="I31" s="76" t="n">
        <v>4.94608736038208</v>
      </c>
      <c r="J31" s="76" t="n">
        <v>4.93825721740723</v>
      </c>
      <c r="K31" s="76" t="n">
        <v>4.70288133621216</v>
      </c>
      <c r="L31" s="76" t="n">
        <v>4.64402675628662</v>
      </c>
      <c r="M31" s="76" t="n">
        <v>4.46250772476196</v>
      </c>
      <c r="N31" s="76" t="n">
        <v>4.47496891021729</v>
      </c>
      <c r="O31" s="76" t="n">
        <v>4.45684099197388</v>
      </c>
      <c r="P31" s="76" t="n">
        <v>4.49377202987671</v>
      </c>
      <c r="Q31" s="76" t="n">
        <v>4.50411605834961</v>
      </c>
      <c r="R31" s="76" t="n">
        <v>4.53923845291138</v>
      </c>
      <c r="S31" s="76" t="n">
        <v>4.59782791137695</v>
      </c>
      <c r="T31" s="76" t="n">
        <v>4.83506202697754</v>
      </c>
      <c r="U31" s="76" t="n">
        <v>4.99936819076538</v>
      </c>
      <c r="V31" s="76" t="n">
        <v>5.01567029953003</v>
      </c>
      <c r="W31" s="76" t="n">
        <v>4.81191778182983</v>
      </c>
      <c r="X31" s="76" t="n">
        <v>4.67108392715454</v>
      </c>
      <c r="Y31" s="76" t="n">
        <v>4.54134798049927</v>
      </c>
      <c r="Z31" s="76" t="n">
        <v>4.59369802474976</v>
      </c>
      <c r="AA31" s="76" t="n">
        <v>4.7131462097168</v>
      </c>
      <c r="AB31" s="76" t="n">
        <v>4.65792512893677</v>
      </c>
      <c r="AC31" s="76" t="n">
        <v>4.62059211730957</v>
      </c>
      <c r="AD31" s="76" t="n">
        <v>4.74895668029785</v>
      </c>
      <c r="AE31" s="76" t="n">
        <v>4.75267171859741</v>
      </c>
      <c r="AF31" s="76" t="n">
        <v>5.03455257415772</v>
      </c>
      <c r="AG31" s="76" t="n">
        <v>5.24312782287598</v>
      </c>
      <c r="AH31" s="76" t="n">
        <v>5.17538785934448</v>
      </c>
      <c r="AI31" s="76" t="n">
        <v>5.01183271408081</v>
      </c>
      <c r="AJ31" s="76" t="n">
        <v>4.97260808944702</v>
      </c>
      <c r="AK31" s="76" t="n">
        <v>4.92151308059692</v>
      </c>
      <c r="AL31" s="76" t="n">
        <v>4.86278629302979</v>
      </c>
      <c r="AM31" s="76" t="n">
        <v>4.7854700088501</v>
      </c>
      <c r="AN31" s="76" t="n">
        <v>4.78104972839356</v>
      </c>
      <c r="AO31" s="76" t="n">
        <v>4.78283023834229</v>
      </c>
      <c r="AP31" s="77" t="n">
        <v>4.7885799407959</v>
      </c>
      <c r="AQ31" s="77" t="n">
        <v>4.93115997314453</v>
      </c>
      <c r="AR31" s="77" t="n">
        <v>5.03454971313477</v>
      </c>
      <c r="AS31" s="77" t="n">
        <v>5.15720987319946</v>
      </c>
      <c r="AT31" s="77" t="n">
        <v>5.20385980606079</v>
      </c>
      <c r="AU31" s="77" t="n">
        <v>5.14632034301758</v>
      </c>
      <c r="AV31" s="77" t="n">
        <v>4.95761013031006</v>
      </c>
      <c r="AW31" s="77" t="n">
        <v>4.89869976043701</v>
      </c>
      <c r="AX31" s="77" t="n">
        <v>4.86042022705078</v>
      </c>
      <c r="AY31" s="77" t="n">
        <v>4.8362603187561</v>
      </c>
      <c r="AZ31" s="77" t="n">
        <v>4.82234001159668</v>
      </c>
      <c r="BA31" s="77" t="n">
        <v>4.81597995758057</v>
      </c>
      <c r="BB31" s="77" t="n">
        <v>4.81476020812988</v>
      </c>
      <c r="BC31" s="77" t="n">
        <v>4.95490980148315</v>
      </c>
      <c r="BD31" s="77" t="n">
        <v>5.0476598739624</v>
      </c>
      <c r="BE31" s="77" t="n">
        <v>5.17024993896484</v>
      </c>
      <c r="BF31" s="77" t="n">
        <v>5.21719026565552</v>
      </c>
      <c r="BG31" s="77" t="n">
        <v>5.15854978561401</v>
      </c>
      <c r="BH31" s="77" t="n">
        <v>4.97679996490479</v>
      </c>
      <c r="BI31" s="77" t="n">
        <v>4.9238600730896</v>
      </c>
      <c r="BJ31" s="77" t="n">
        <v>4.8882999420166</v>
      </c>
      <c r="BK31" s="78"/>
    </row>
    <row r="32" customFormat="false" ht="12.8" hidden="false" customHeight="false" outlineLevel="0" collapsed="false">
      <c r="A32" s="0" t="s">
        <v>583</v>
      </c>
      <c r="B32" s="0" t="s">
        <v>493</v>
      </c>
      <c r="C32" s="103" t="n">
        <v>4.10088491439819</v>
      </c>
      <c r="D32" s="76" t="n">
        <v>4.2335057258606</v>
      </c>
      <c r="E32" s="76" t="n">
        <v>4.29492950439453</v>
      </c>
      <c r="F32" s="76" t="n">
        <v>4.26971340179443</v>
      </c>
      <c r="G32" s="76" t="n">
        <v>4.31453371047974</v>
      </c>
      <c r="H32" s="76" t="n">
        <v>4.44606351852417</v>
      </c>
      <c r="I32" s="76" t="n">
        <v>4.63591766357422</v>
      </c>
      <c r="J32" s="76" t="n">
        <v>4.62857913970947</v>
      </c>
      <c r="K32" s="76" t="n">
        <v>4.40796279907227</v>
      </c>
      <c r="L32" s="76" t="n">
        <v>4.35279989242554</v>
      </c>
      <c r="M32" s="76" t="n">
        <v>4.18266296386719</v>
      </c>
      <c r="N32" s="76" t="n">
        <v>4.19434356689453</v>
      </c>
      <c r="O32" s="76" t="n">
        <v>4.29943037033081</v>
      </c>
      <c r="P32" s="76" t="n">
        <v>4.33505725860596</v>
      </c>
      <c r="Q32" s="76" t="n">
        <v>4.34503555297852</v>
      </c>
      <c r="R32" s="76" t="n">
        <v>4.37891721725464</v>
      </c>
      <c r="S32" s="76" t="n">
        <v>4.43543767929077</v>
      </c>
      <c r="T32" s="76" t="n">
        <v>4.66429328918457</v>
      </c>
      <c r="U32" s="76" t="n">
        <v>4.82279586791992</v>
      </c>
      <c r="V32" s="76" t="n">
        <v>4.83852243423462</v>
      </c>
      <c r="W32" s="76" t="n">
        <v>4.64196586608887</v>
      </c>
      <c r="X32" s="76" t="n">
        <v>4.50610637664795</v>
      </c>
      <c r="Y32" s="76" t="n">
        <v>4.38095235824585</v>
      </c>
      <c r="Z32" s="76" t="n">
        <v>4.43145322799683</v>
      </c>
      <c r="AA32" s="76" t="n">
        <v>4.29023742675781</v>
      </c>
      <c r="AB32" s="76" t="n">
        <v>4.4198112487793</v>
      </c>
      <c r="AC32" s="76" t="n">
        <v>4.48778104782105</v>
      </c>
      <c r="AD32" s="76" t="n">
        <v>4.45327711105347</v>
      </c>
      <c r="AE32" s="76" t="n">
        <v>4.73748350143433</v>
      </c>
      <c r="AF32" s="76" t="n">
        <v>5.18201971054077</v>
      </c>
      <c r="AG32" s="76" t="n">
        <v>5.32385349273682</v>
      </c>
      <c r="AH32" s="76" t="n">
        <v>5.28129625320435</v>
      </c>
      <c r="AI32" s="76" t="n">
        <v>4.87803173065186</v>
      </c>
      <c r="AJ32" s="76" t="n">
        <v>4.59276437759399</v>
      </c>
      <c r="AK32" s="76" t="n">
        <v>4.62802219390869</v>
      </c>
      <c r="AL32" s="76" t="n">
        <v>4.32908773422241</v>
      </c>
      <c r="AM32" s="76" t="n">
        <v>4.37557983398438</v>
      </c>
      <c r="AN32" s="76" t="n">
        <v>4.5213098526001</v>
      </c>
      <c r="AO32" s="76" t="n">
        <v>4.45708990097046</v>
      </c>
      <c r="AP32" s="77" t="n">
        <v>4.50387001037598</v>
      </c>
      <c r="AQ32" s="77" t="n">
        <v>4.78157997131348</v>
      </c>
      <c r="AR32" s="77" t="n">
        <v>5.17284965515137</v>
      </c>
      <c r="AS32" s="77" t="n">
        <v>5.26746988296509</v>
      </c>
      <c r="AT32" s="77" t="n">
        <v>5.1868200302124</v>
      </c>
      <c r="AU32" s="77" t="n">
        <v>4.90006971359253</v>
      </c>
      <c r="AV32" s="77" t="n">
        <v>4.43346977233887</v>
      </c>
      <c r="AW32" s="77" t="n">
        <v>4.39127016067505</v>
      </c>
      <c r="AX32" s="77" t="n">
        <v>4.40087985992432</v>
      </c>
      <c r="AY32" s="77" t="n">
        <v>4.39191007614136</v>
      </c>
      <c r="AZ32" s="77" t="n">
        <v>4.53855991363525</v>
      </c>
      <c r="BA32" s="77" t="n">
        <v>4.4756498336792</v>
      </c>
      <c r="BB32" s="77" t="n">
        <v>4.52159023284912</v>
      </c>
      <c r="BC32" s="77" t="n">
        <v>4.79816007614136</v>
      </c>
      <c r="BD32" s="77" t="n">
        <v>5.19352006912231</v>
      </c>
      <c r="BE32" s="77" t="n">
        <v>5.29043006896973</v>
      </c>
      <c r="BF32" s="77" t="n">
        <v>5.20919990539551</v>
      </c>
      <c r="BG32" s="77" t="n">
        <v>4.9211597442627</v>
      </c>
      <c r="BH32" s="77" t="n">
        <v>4.45270967483521</v>
      </c>
      <c r="BI32" s="77" t="n">
        <v>4.40997982025147</v>
      </c>
      <c r="BJ32" s="77" t="n">
        <v>4.41905021667481</v>
      </c>
      <c r="BK32" s="78"/>
    </row>
    <row r="33" customFormat="false" ht="12.8" hidden="false" customHeight="false" outlineLevel="0" collapsed="false">
      <c r="A33" s="0" t="s">
        <v>584</v>
      </c>
      <c r="B33" s="0" t="s">
        <v>495</v>
      </c>
      <c r="C33" s="103" t="n">
        <v>4.22382068634033</v>
      </c>
      <c r="D33" s="76" t="n">
        <v>4.36041641235352</v>
      </c>
      <c r="E33" s="76" t="n">
        <v>4.42368221282959</v>
      </c>
      <c r="F33" s="76" t="n">
        <v>4.3977108001709</v>
      </c>
      <c r="G33" s="76" t="n">
        <v>4.44387435913086</v>
      </c>
      <c r="H33" s="76" t="n">
        <v>4.57934713363648</v>
      </c>
      <c r="I33" s="76" t="n">
        <v>4.77489280700684</v>
      </c>
      <c r="J33" s="76" t="n">
        <v>4.76733350753784</v>
      </c>
      <c r="K33" s="76" t="n">
        <v>4.54010438919067</v>
      </c>
      <c r="L33" s="76" t="n">
        <v>4.48328685760498</v>
      </c>
      <c r="M33" s="76" t="n">
        <v>4.30805063247681</v>
      </c>
      <c r="N33" s="76" t="n">
        <v>4.32008075714111</v>
      </c>
      <c r="O33" s="76" t="n">
        <v>4.5533938407898</v>
      </c>
      <c r="P33" s="76" t="n">
        <v>4.59112501144409</v>
      </c>
      <c r="Q33" s="76" t="n">
        <v>4.60169267654419</v>
      </c>
      <c r="R33" s="76" t="n">
        <v>4.63757610321045</v>
      </c>
      <c r="S33" s="76" t="n">
        <v>4.697434425354</v>
      </c>
      <c r="T33" s="76" t="n">
        <v>4.93980836868286</v>
      </c>
      <c r="U33" s="76" t="n">
        <v>5.10767412185669</v>
      </c>
      <c r="V33" s="76" t="n">
        <v>5.12432956695557</v>
      </c>
      <c r="W33" s="76" t="n">
        <v>4.91616249084473</v>
      </c>
      <c r="X33" s="76" t="n">
        <v>4.77227783203125</v>
      </c>
      <c r="Y33" s="76" t="n">
        <v>4.63973140716553</v>
      </c>
      <c r="Z33" s="76" t="n">
        <v>4.69321489334106</v>
      </c>
      <c r="AA33" s="76" t="n">
        <v>4.75784301757813</v>
      </c>
      <c r="AB33" s="76" t="n">
        <v>4.68800258636475</v>
      </c>
      <c r="AC33" s="76" t="n">
        <v>4.7155385017395</v>
      </c>
      <c r="AD33" s="76" t="n">
        <v>4.68232822418213</v>
      </c>
      <c r="AE33" s="76" t="n">
        <v>4.76304864883423</v>
      </c>
      <c r="AF33" s="76" t="n">
        <v>4.99340867996216</v>
      </c>
      <c r="AG33" s="76" t="n">
        <v>5.32551574707031</v>
      </c>
      <c r="AH33" s="76" t="n">
        <v>5.46615076065064</v>
      </c>
      <c r="AI33" s="76" t="n">
        <v>5.53009557723999</v>
      </c>
      <c r="AJ33" s="76" t="n">
        <v>5.19220352172852</v>
      </c>
      <c r="AK33" s="76" t="n">
        <v>5.09412527084351</v>
      </c>
      <c r="AL33" s="76" t="n">
        <v>5.33729028701782</v>
      </c>
      <c r="AM33" s="76" t="n">
        <v>4.92802000045776</v>
      </c>
      <c r="AN33" s="76" t="n">
        <v>4.9374098777771</v>
      </c>
      <c r="AO33" s="76" t="n">
        <v>4.92955017089844</v>
      </c>
      <c r="AP33" s="77" t="n">
        <v>4.96559000015259</v>
      </c>
      <c r="AQ33" s="77" t="n">
        <v>4.92507982254028</v>
      </c>
      <c r="AR33" s="77" t="n">
        <v>5.27179002761841</v>
      </c>
      <c r="AS33" s="77" t="n">
        <v>5.52243995666504</v>
      </c>
      <c r="AT33" s="77" t="n">
        <v>5.42078018188477</v>
      </c>
      <c r="AU33" s="77" t="n">
        <v>5.35114002227783</v>
      </c>
      <c r="AV33" s="77" t="n">
        <v>5.12280988693237</v>
      </c>
      <c r="AW33" s="77" t="n">
        <v>4.97194004058838</v>
      </c>
      <c r="AX33" s="77" t="n">
        <v>4.9512300491333</v>
      </c>
      <c r="AY33" s="77" t="n">
        <v>4.95265960693359</v>
      </c>
      <c r="AZ33" s="77" t="n">
        <v>4.96224975585938</v>
      </c>
      <c r="BA33" s="77" t="n">
        <v>4.95455026626587</v>
      </c>
      <c r="BB33" s="77" t="n">
        <v>4.9900803565979</v>
      </c>
      <c r="BC33" s="77" t="n">
        <v>4.94394016265869</v>
      </c>
      <c r="BD33" s="77" t="n">
        <v>5.28861999511719</v>
      </c>
      <c r="BE33" s="77" t="n">
        <v>5.53884983062744</v>
      </c>
      <c r="BF33" s="77" t="n">
        <v>5.43458986282349</v>
      </c>
      <c r="BG33" s="77" t="n">
        <v>5.36197996139526</v>
      </c>
      <c r="BH33" s="77" t="n">
        <v>5.13054990768433</v>
      </c>
      <c r="BI33" s="77" t="n">
        <v>4.97722005844116</v>
      </c>
      <c r="BJ33" s="77" t="n">
        <v>4.95483016967773</v>
      </c>
      <c r="BK33" s="78"/>
    </row>
    <row r="34" customFormat="false" ht="12.8" hidden="false" customHeight="false" outlineLevel="0" collapsed="false">
      <c r="A34" s="0" t="s">
        <v>585</v>
      </c>
      <c r="B34" s="0" t="s">
        <v>497</v>
      </c>
      <c r="C34" s="103" t="n">
        <v>3.64150333404541</v>
      </c>
      <c r="D34" s="76" t="n">
        <v>3.7592670917511</v>
      </c>
      <c r="E34" s="76" t="n">
        <v>3.81381130218506</v>
      </c>
      <c r="F34" s="76" t="n">
        <v>3.79141974449158</v>
      </c>
      <c r="G34" s="76" t="n">
        <v>3.83121919631958</v>
      </c>
      <c r="H34" s="76" t="n">
        <v>3.94801497459412</v>
      </c>
      <c r="I34" s="76" t="n">
        <v>4.11660194396973</v>
      </c>
      <c r="J34" s="76" t="n">
        <v>4.11008501052856</v>
      </c>
      <c r="K34" s="76" t="n">
        <v>3.91418266296387</v>
      </c>
      <c r="L34" s="76" t="n">
        <v>3.86519837379456</v>
      </c>
      <c r="M34" s="76" t="n">
        <v>3.71412086486816</v>
      </c>
      <c r="N34" s="76" t="n">
        <v>3.72449231147766</v>
      </c>
      <c r="O34" s="76" t="n">
        <v>3.84963202476501</v>
      </c>
      <c r="P34" s="76" t="n">
        <v>3.88153123855591</v>
      </c>
      <c r="Q34" s="76" t="n">
        <v>3.89046549797058</v>
      </c>
      <c r="R34" s="76" t="n">
        <v>3.92080330848694</v>
      </c>
      <c r="S34" s="76" t="n">
        <v>3.97140979766846</v>
      </c>
      <c r="T34" s="76" t="n">
        <v>4.17632293701172</v>
      </c>
      <c r="U34" s="76" t="n">
        <v>4.31824350357056</v>
      </c>
      <c r="V34" s="76" t="n">
        <v>4.33232498168945</v>
      </c>
      <c r="W34" s="76" t="n">
        <v>4.15633153915405</v>
      </c>
      <c r="X34" s="76" t="n">
        <v>4.03468561172485</v>
      </c>
      <c r="Y34" s="76" t="n">
        <v>3.92262482643127</v>
      </c>
      <c r="Z34" s="76" t="n">
        <v>3.96784257888794</v>
      </c>
      <c r="AA34" s="76" t="n">
        <v>3.83185148239136</v>
      </c>
      <c r="AB34" s="76" t="n">
        <v>3.90438032150269</v>
      </c>
      <c r="AC34" s="76" t="n">
        <v>3.94800782203674</v>
      </c>
      <c r="AD34" s="76" t="n">
        <v>3.94077301025391</v>
      </c>
      <c r="AE34" s="76" t="n">
        <v>4.21097183227539</v>
      </c>
      <c r="AF34" s="76" t="n">
        <v>4.84996175765991</v>
      </c>
      <c r="AG34" s="76" t="n">
        <v>4.96649265289307</v>
      </c>
      <c r="AH34" s="76" t="n">
        <v>5.02843952178955</v>
      </c>
      <c r="AI34" s="76" t="n">
        <v>4.78101634979248</v>
      </c>
      <c r="AJ34" s="76" t="n">
        <v>4.42814588546753</v>
      </c>
      <c r="AK34" s="76" t="n">
        <v>4.5192813873291</v>
      </c>
      <c r="AL34" s="76" t="n">
        <v>4.45576953887939</v>
      </c>
      <c r="AM34" s="76" t="n">
        <v>4.14897012710571</v>
      </c>
      <c r="AN34" s="76" t="n">
        <v>4.07968997955322</v>
      </c>
      <c r="AO34" s="76" t="n">
        <v>4.05470991134644</v>
      </c>
      <c r="AP34" s="77" t="n">
        <v>4.08102035522461</v>
      </c>
      <c r="AQ34" s="77" t="n">
        <v>4.47842979431152</v>
      </c>
      <c r="AR34" s="77" t="n">
        <v>4.65040969848633</v>
      </c>
      <c r="AS34" s="77" t="n">
        <v>4.7322096824646</v>
      </c>
      <c r="AT34" s="77" t="n">
        <v>4.73008012771606</v>
      </c>
      <c r="AU34" s="77" t="n">
        <v>4.5207200050354</v>
      </c>
      <c r="AV34" s="77" t="n">
        <v>4.12686967849731</v>
      </c>
      <c r="AW34" s="77" t="n">
        <v>4.10377025604248</v>
      </c>
      <c r="AX34" s="77" t="n">
        <v>4.04769992828369</v>
      </c>
      <c r="AY34" s="77" t="n">
        <v>4.16554975509644</v>
      </c>
      <c r="AZ34" s="77" t="n">
        <v>4.09918022155762</v>
      </c>
      <c r="BA34" s="77" t="n">
        <v>4.07342004776001</v>
      </c>
      <c r="BB34" s="77" t="n">
        <v>4.10075998306274</v>
      </c>
      <c r="BC34" s="77" t="n">
        <v>4.49973011016846</v>
      </c>
      <c r="BD34" s="77" t="n">
        <v>4.67218017578125</v>
      </c>
      <c r="BE34" s="77" t="n">
        <v>4.7539496421814</v>
      </c>
      <c r="BF34" s="77" t="n">
        <v>4.75180006027222</v>
      </c>
      <c r="BG34" s="77" t="n">
        <v>4.54130983352661</v>
      </c>
      <c r="BH34" s="77" t="n">
        <v>4.14545011520386</v>
      </c>
      <c r="BI34" s="77" t="n">
        <v>4.12276983261108</v>
      </c>
      <c r="BJ34" s="77" t="n">
        <v>4.06675004959106</v>
      </c>
      <c r="BK34" s="78"/>
    </row>
    <row r="35" customFormat="false" ht="12.8" hidden="false" customHeight="false" outlineLevel="0" collapsed="false">
      <c r="A35" s="0" t="s">
        <v>586</v>
      </c>
      <c r="B35" s="0" t="s">
        <v>499</v>
      </c>
      <c r="C35" s="103" t="n">
        <v>4.8510594367981</v>
      </c>
      <c r="D35" s="76" t="n">
        <v>5.0079402923584</v>
      </c>
      <c r="E35" s="76" t="n">
        <v>5.08060121536255</v>
      </c>
      <c r="F35" s="76" t="n">
        <v>5.05077266693115</v>
      </c>
      <c r="G35" s="76" t="n">
        <v>5.10379123687744</v>
      </c>
      <c r="H35" s="76" t="n">
        <v>5.25938177108765</v>
      </c>
      <c r="I35" s="76" t="n">
        <v>5.48396635055542</v>
      </c>
      <c r="J35" s="76" t="n">
        <v>5.47528457641602</v>
      </c>
      <c r="K35" s="76" t="n">
        <v>5.21431159973145</v>
      </c>
      <c r="L35" s="76" t="n">
        <v>5.14905691146851</v>
      </c>
      <c r="M35" s="76" t="n">
        <v>4.94779777526856</v>
      </c>
      <c r="N35" s="76" t="n">
        <v>4.96161460876465</v>
      </c>
      <c r="O35" s="76" t="n">
        <v>5.31313514709473</v>
      </c>
      <c r="P35" s="76" t="n">
        <v>5.35716152191162</v>
      </c>
      <c r="Q35" s="76" t="n">
        <v>5.36949253082275</v>
      </c>
      <c r="R35" s="76" t="n">
        <v>5.41136360168457</v>
      </c>
      <c r="S35" s="76" t="n">
        <v>5.48120927810669</v>
      </c>
      <c r="T35" s="76" t="n">
        <v>5.7640233039856</v>
      </c>
      <c r="U35" s="76" t="n">
        <v>5.95989751815796</v>
      </c>
      <c r="V35" s="76" t="n">
        <v>5.979332447052</v>
      </c>
      <c r="W35" s="76" t="n">
        <v>5.73643207550049</v>
      </c>
      <c r="X35" s="76" t="n">
        <v>5.56854057312012</v>
      </c>
      <c r="Y35" s="76" t="n">
        <v>5.41387796401978</v>
      </c>
      <c r="Z35" s="76" t="n">
        <v>5.47628545761108</v>
      </c>
      <c r="AA35" s="76" t="n">
        <v>5.43913412094116</v>
      </c>
      <c r="AB35" s="76" t="n">
        <v>5.75887393951416</v>
      </c>
      <c r="AC35" s="76" t="n">
        <v>5.81614923477173</v>
      </c>
      <c r="AD35" s="76" t="n">
        <v>5.92214298248291</v>
      </c>
      <c r="AE35" s="76" t="n">
        <v>5.97804689407349</v>
      </c>
      <c r="AF35" s="76" t="n">
        <v>6.49531126022339</v>
      </c>
      <c r="AG35" s="76" t="n">
        <v>6.63008594512939</v>
      </c>
      <c r="AH35" s="76" t="n">
        <v>7.04363679885864</v>
      </c>
      <c r="AI35" s="76" t="n">
        <v>7.47997760772705</v>
      </c>
      <c r="AJ35" s="76" t="n">
        <v>7.8496036529541</v>
      </c>
      <c r="AK35" s="76" t="n">
        <v>7.55097198486328</v>
      </c>
      <c r="AL35" s="76" t="n">
        <v>7.41300010681152</v>
      </c>
      <c r="AM35" s="76" t="n">
        <v>7.00678014755249</v>
      </c>
      <c r="AN35" s="76" t="n">
        <v>7.18823003768921</v>
      </c>
      <c r="AO35" s="76" t="n">
        <v>7.03303956985474</v>
      </c>
      <c r="AP35" s="77" t="n">
        <v>6.85172986984253</v>
      </c>
      <c r="AQ35" s="77" t="n">
        <v>6.92790985107422</v>
      </c>
      <c r="AR35" s="77" t="n">
        <v>6.903480052948</v>
      </c>
      <c r="AS35" s="77" t="n">
        <v>7.01742029190064</v>
      </c>
      <c r="AT35" s="77" t="n">
        <v>7.02519989013672</v>
      </c>
      <c r="AU35" s="77" t="n">
        <v>7.02965021133423</v>
      </c>
      <c r="AV35" s="77" t="n">
        <v>6.90149974822998</v>
      </c>
      <c r="AW35" s="77" t="n">
        <v>6.77212047576904</v>
      </c>
      <c r="AX35" s="77" t="n">
        <v>6.72698020935059</v>
      </c>
      <c r="AY35" s="77" t="n">
        <v>7.02460908889771</v>
      </c>
      <c r="AZ35" s="77" t="n">
        <v>7.20254993438721</v>
      </c>
      <c r="BA35" s="77" t="n">
        <v>7.03834962844849</v>
      </c>
      <c r="BB35" s="77" t="n">
        <v>6.83130979537964</v>
      </c>
      <c r="BC35" s="77" t="n">
        <v>6.87887001037598</v>
      </c>
      <c r="BD35" s="77" t="n">
        <v>6.83470010757446</v>
      </c>
      <c r="BE35" s="77" t="n">
        <v>6.93954992294312</v>
      </c>
      <c r="BF35" s="77" t="n">
        <v>6.95179986953735</v>
      </c>
      <c r="BG35" s="77" t="n">
        <v>6.97097015380859</v>
      </c>
      <c r="BH35" s="77" t="n">
        <v>6.86719989776611</v>
      </c>
      <c r="BI35" s="77" t="n">
        <v>6.76689004898071</v>
      </c>
      <c r="BJ35" s="77" t="n">
        <v>6.73601055145264</v>
      </c>
      <c r="BK35" s="78"/>
    </row>
    <row r="36" customFormat="false" ht="12.8" hidden="false" customHeight="false" outlineLevel="0" collapsed="false">
      <c r="A36" s="0" t="s">
        <v>587</v>
      </c>
      <c r="B36" s="0" t="s">
        <v>501</v>
      </c>
      <c r="C36" s="103" t="n">
        <v>4.73046064376831</v>
      </c>
      <c r="D36" s="76" t="n">
        <v>4.88344097137451</v>
      </c>
      <c r="E36" s="76" t="n">
        <v>4.95429611206055</v>
      </c>
      <c r="F36" s="76" t="n">
        <v>4.925208568573</v>
      </c>
      <c r="G36" s="76" t="n">
        <v>4.97690963745117</v>
      </c>
      <c r="H36" s="76" t="n">
        <v>5.12863159179688</v>
      </c>
      <c r="I36" s="76" t="n">
        <v>5.34763288497925</v>
      </c>
      <c r="J36" s="76" t="n">
        <v>5.33916711807251</v>
      </c>
      <c r="K36" s="76" t="n">
        <v>5.08468246459961</v>
      </c>
      <c r="L36" s="76" t="n">
        <v>5.02104997634888</v>
      </c>
      <c r="M36" s="76" t="n">
        <v>4.82479429244995</v>
      </c>
      <c r="N36" s="76" t="n">
        <v>4.83826684951782</v>
      </c>
      <c r="O36" s="76" t="n">
        <v>4.81236886978149</v>
      </c>
      <c r="P36" s="76" t="n">
        <v>4.85224485397339</v>
      </c>
      <c r="Q36" s="76" t="n">
        <v>4.8634147644043</v>
      </c>
      <c r="R36" s="76" t="n">
        <v>4.90133905410767</v>
      </c>
      <c r="S36" s="76" t="n">
        <v>4.96460151672363</v>
      </c>
      <c r="T36" s="76" t="n">
        <v>5.22076034545898</v>
      </c>
      <c r="U36" s="76" t="n">
        <v>5.39817380905151</v>
      </c>
      <c r="V36" s="76" t="n">
        <v>5.41577625274658</v>
      </c>
      <c r="W36" s="76" t="n">
        <v>5.19577026367188</v>
      </c>
      <c r="X36" s="76" t="n">
        <v>5.04370164871216</v>
      </c>
      <c r="Y36" s="76" t="n">
        <v>4.90361642837524</v>
      </c>
      <c r="Z36" s="76" t="n">
        <v>4.96014213562012</v>
      </c>
      <c r="AA36" s="76" t="n">
        <v>4.85703039169312</v>
      </c>
      <c r="AB36" s="76" t="n">
        <v>4.83820199966431</v>
      </c>
      <c r="AC36" s="76" t="n">
        <v>5.10238838195801</v>
      </c>
      <c r="AD36" s="76" t="n">
        <v>5.06079244613648</v>
      </c>
      <c r="AE36" s="76" t="n">
        <v>5.24741315841675</v>
      </c>
      <c r="AF36" s="76" t="n">
        <v>5.57256317138672</v>
      </c>
      <c r="AG36" s="76" t="n">
        <v>5.9037127494812</v>
      </c>
      <c r="AH36" s="76" t="n">
        <v>5.68198728561401</v>
      </c>
      <c r="AI36" s="76" t="n">
        <v>5.81646203994751</v>
      </c>
      <c r="AJ36" s="76" t="n">
        <v>5.67549133300781</v>
      </c>
      <c r="AK36" s="76" t="n">
        <v>5.28833627700806</v>
      </c>
      <c r="AL36" s="76" t="n">
        <v>5.53423309326172</v>
      </c>
      <c r="AM36" s="76" t="n">
        <v>5.21257019042969</v>
      </c>
      <c r="AN36" s="76" t="n">
        <v>5.33502006530762</v>
      </c>
      <c r="AO36" s="76" t="n">
        <v>5.2088098526001</v>
      </c>
      <c r="AP36" s="77" t="n">
        <v>5.27655982971191</v>
      </c>
      <c r="AQ36" s="77" t="n">
        <v>5.48210000991821</v>
      </c>
      <c r="AR36" s="77" t="n">
        <v>5.98153972625732</v>
      </c>
      <c r="AS36" s="77" t="n">
        <v>6.01229000091553</v>
      </c>
      <c r="AT36" s="77" t="n">
        <v>5.87195014953613</v>
      </c>
      <c r="AU36" s="77" t="n">
        <v>5.7856297492981</v>
      </c>
      <c r="AV36" s="77" t="n">
        <v>5.38278007507324</v>
      </c>
      <c r="AW36" s="77" t="n">
        <v>5.1368899345398</v>
      </c>
      <c r="AX36" s="77" t="n">
        <v>5.11044025421143</v>
      </c>
      <c r="AY36" s="77" t="n">
        <v>5.23355007171631</v>
      </c>
      <c r="AZ36" s="77" t="n">
        <v>5.35651016235352</v>
      </c>
      <c r="BA36" s="77" t="n">
        <v>5.22818994522095</v>
      </c>
      <c r="BB36" s="77" t="n">
        <v>5.29782009124756</v>
      </c>
      <c r="BC36" s="77" t="n">
        <v>5.50399017333984</v>
      </c>
      <c r="BD36" s="77" t="n">
        <v>6.00540018081665</v>
      </c>
      <c r="BE36" s="77" t="n">
        <v>6.03626012802124</v>
      </c>
      <c r="BF36" s="77" t="n">
        <v>5.89533996582031</v>
      </c>
      <c r="BG36" s="77" t="n">
        <v>5.80866003036499</v>
      </c>
      <c r="BH36" s="77" t="n">
        <v>5.40418004989624</v>
      </c>
      <c r="BI36" s="77" t="n">
        <v>5.15728998184204</v>
      </c>
      <c r="BJ36" s="77" t="n">
        <v>5.13072967529297</v>
      </c>
      <c r="BK36" s="78"/>
    </row>
    <row r="37" customFormat="false" ht="12.8" hidden="false" customHeight="false" outlineLevel="0" collapsed="false">
      <c r="A37" s="0" t="s">
        <v>588</v>
      </c>
      <c r="B37" s="0" t="s">
        <v>568</v>
      </c>
      <c r="C37" s="103" t="n">
        <v>7.45455980300903</v>
      </c>
      <c r="D37" s="76" t="n">
        <v>7.6956353187561</v>
      </c>
      <c r="E37" s="76" t="n">
        <v>7.80729293823242</v>
      </c>
      <c r="F37" s="76" t="n">
        <v>7.76145553588867</v>
      </c>
      <c r="G37" s="76" t="n">
        <v>7.84292888641357</v>
      </c>
      <c r="H37" s="76" t="n">
        <v>8.08202362060547</v>
      </c>
      <c r="I37" s="76" t="n">
        <v>8.42713832855225</v>
      </c>
      <c r="J37" s="76" t="n">
        <v>8.41379833221436</v>
      </c>
      <c r="K37" s="76" t="n">
        <v>8.01276397705078</v>
      </c>
      <c r="L37" s="76" t="n">
        <v>7.91248846054077</v>
      </c>
      <c r="M37" s="76" t="n">
        <v>7.60321521759033</v>
      </c>
      <c r="N37" s="76" t="n">
        <v>7.62444829940796</v>
      </c>
      <c r="O37" s="76" t="n">
        <v>7.15971660614014</v>
      </c>
      <c r="P37" s="76" t="n">
        <v>7.21904420852661</v>
      </c>
      <c r="Q37" s="76" t="n">
        <v>7.23566102981567</v>
      </c>
      <c r="R37" s="76" t="n">
        <v>7.29208421707153</v>
      </c>
      <c r="S37" s="76" t="n">
        <v>7.38620471954346</v>
      </c>
      <c r="T37" s="76" t="n">
        <v>7.76731061935425</v>
      </c>
      <c r="U37" s="76" t="n">
        <v>8.03126049041748</v>
      </c>
      <c r="V37" s="76" t="n">
        <v>8.05745029449463</v>
      </c>
      <c r="W37" s="76" t="n">
        <v>7.73013067245483</v>
      </c>
      <c r="X37" s="76" t="n">
        <v>7.50388813018799</v>
      </c>
      <c r="Y37" s="76" t="n">
        <v>7.29547214508057</v>
      </c>
      <c r="Z37" s="76" t="n">
        <v>7.37957000732422</v>
      </c>
      <c r="AA37" s="76" t="n">
        <v>6.28846788406372</v>
      </c>
      <c r="AB37" s="76" t="n">
        <v>5.96445512771606</v>
      </c>
      <c r="AC37" s="76" t="n">
        <v>5.96297454833984</v>
      </c>
      <c r="AD37" s="76" t="n">
        <v>6.25470066070557</v>
      </c>
      <c r="AE37" s="76" t="n">
        <v>6.39573431015015</v>
      </c>
      <c r="AF37" s="76" t="n">
        <v>6.80377197265625</v>
      </c>
      <c r="AG37" s="76" t="n">
        <v>7.3371148109436</v>
      </c>
      <c r="AH37" s="76" t="n">
        <v>7.23945140838623</v>
      </c>
      <c r="AI37" s="76" t="n">
        <v>7.06688022613525</v>
      </c>
      <c r="AJ37" s="76" t="n">
        <v>7.26783514022827</v>
      </c>
      <c r="AK37" s="76" t="n">
        <v>6.59187507629395</v>
      </c>
      <c r="AL37" s="76" t="n">
        <v>6.5786337852478</v>
      </c>
      <c r="AM37" s="76" t="n">
        <v>6.11266994476318</v>
      </c>
      <c r="AN37" s="76" t="n">
        <v>6.41214990615845</v>
      </c>
      <c r="AO37" s="76" t="n">
        <v>6.27110958099365</v>
      </c>
      <c r="AP37" s="77" t="n">
        <v>6.34202003479004</v>
      </c>
      <c r="AQ37" s="77" t="n">
        <v>6.5391697883606</v>
      </c>
      <c r="AR37" s="77" t="n">
        <v>6.92454051971436</v>
      </c>
      <c r="AS37" s="77" t="n">
        <v>7.30540990829468</v>
      </c>
      <c r="AT37" s="77" t="n">
        <v>7.47084045410156</v>
      </c>
      <c r="AU37" s="77" t="n">
        <v>7.48709011077881</v>
      </c>
      <c r="AV37" s="77" t="n">
        <v>7.48358011245728</v>
      </c>
      <c r="AW37" s="77" t="n">
        <v>6.79370975494385</v>
      </c>
      <c r="AX37" s="77" t="n">
        <v>6.53555011749268</v>
      </c>
      <c r="AY37" s="77" t="n">
        <v>6.18397998809814</v>
      </c>
      <c r="AZ37" s="77" t="n">
        <v>6.63801002502441</v>
      </c>
      <c r="BA37" s="77" t="n">
        <v>6.99836111068726</v>
      </c>
      <c r="BB37" s="77" t="n">
        <v>7.03169012069702</v>
      </c>
      <c r="BC37" s="77" t="n">
        <v>7.11636972427368</v>
      </c>
      <c r="BD37" s="77" t="n">
        <v>7.69023990631104</v>
      </c>
      <c r="BE37" s="77" t="n">
        <v>7.49023056030273</v>
      </c>
      <c r="BF37" s="77" t="n">
        <v>7.44867992401123</v>
      </c>
      <c r="BG37" s="77" t="n">
        <v>7.45771026611328</v>
      </c>
      <c r="BH37" s="77" t="n">
        <v>7.29419088363648</v>
      </c>
      <c r="BI37" s="77" t="n">
        <v>6.4571099281311</v>
      </c>
      <c r="BJ37" s="77" t="n">
        <v>6.13196992874146</v>
      </c>
      <c r="BK37" s="78"/>
    </row>
    <row r="38" customFormat="false" ht="12.8" hidden="false" customHeight="false" outlineLevel="0" collapsed="false">
      <c r="A38" s="0" t="s">
        <v>589</v>
      </c>
      <c r="B38" s="0" t="s">
        <v>507</v>
      </c>
      <c r="C38" s="103" t="n">
        <v>4.83390522003174</v>
      </c>
      <c r="D38" s="76" t="n">
        <v>4.99023103713989</v>
      </c>
      <c r="E38" s="76" t="n">
        <v>5.06263494491577</v>
      </c>
      <c r="F38" s="76" t="n">
        <v>5.03291130065918</v>
      </c>
      <c r="G38" s="76" t="n">
        <v>5.08574342727661</v>
      </c>
      <c r="H38" s="76" t="n">
        <v>5.24078369140625</v>
      </c>
      <c r="I38" s="76" t="n">
        <v>5.4645733833313</v>
      </c>
      <c r="J38" s="76" t="n">
        <v>5.45592260360718</v>
      </c>
      <c r="K38" s="76" t="n">
        <v>5.19587278366089</v>
      </c>
      <c r="L38" s="76" t="n">
        <v>5.13084888458252</v>
      </c>
      <c r="M38" s="76" t="n">
        <v>4.93030118942261</v>
      </c>
      <c r="N38" s="76" t="n">
        <v>4.94406890869141</v>
      </c>
      <c r="O38" s="76" t="n">
        <v>5.02018928527832</v>
      </c>
      <c r="P38" s="76" t="n">
        <v>5.0617880821228</v>
      </c>
      <c r="Q38" s="76" t="n">
        <v>5.07343912124634</v>
      </c>
      <c r="R38" s="76" t="n">
        <v>5.11300134658814</v>
      </c>
      <c r="S38" s="76" t="n">
        <v>5.17899608612061</v>
      </c>
      <c r="T38" s="76" t="n">
        <v>5.44621706008911</v>
      </c>
      <c r="U38" s="76" t="n">
        <v>5.63129138946533</v>
      </c>
      <c r="V38" s="76" t="n">
        <v>5.64965486526489</v>
      </c>
      <c r="W38" s="76" t="n">
        <v>5.42014741897583</v>
      </c>
      <c r="X38" s="76" t="n">
        <v>5.2615122795105</v>
      </c>
      <c r="Y38" s="76" t="n">
        <v>5.11537742614746</v>
      </c>
      <c r="Z38" s="76" t="n">
        <v>5.17434453964233</v>
      </c>
      <c r="AA38" s="76" t="n">
        <v>5.07326221466064</v>
      </c>
      <c r="AB38" s="76" t="n">
        <v>5.07013607025147</v>
      </c>
      <c r="AC38" s="76" t="n">
        <v>5.11375236511231</v>
      </c>
      <c r="AD38" s="76" t="n">
        <v>5.17129278182983</v>
      </c>
      <c r="AE38" s="76" t="n">
        <v>5.28953742980957</v>
      </c>
      <c r="AF38" s="76" t="n">
        <v>5.69653367996216</v>
      </c>
      <c r="AG38" s="76" t="n">
        <v>5.95047807693481</v>
      </c>
      <c r="AH38" s="76" t="n">
        <v>6.02358102798462</v>
      </c>
      <c r="AI38" s="76" t="n">
        <v>5.99138355255127</v>
      </c>
      <c r="AJ38" s="76" t="n">
        <v>5.88796091079712</v>
      </c>
      <c r="AK38" s="76" t="n">
        <v>5.7182412147522</v>
      </c>
      <c r="AL38" s="76" t="n">
        <v>5.74959754943848</v>
      </c>
      <c r="AM38" s="76" t="n">
        <v>5.47939968109131</v>
      </c>
      <c r="AN38" s="76" t="n">
        <v>5.52953004837036</v>
      </c>
      <c r="AO38" s="76" t="n">
        <v>5.46897029876709</v>
      </c>
      <c r="AP38" s="77" t="n">
        <v>5.46020030975342</v>
      </c>
      <c r="AQ38" s="77" t="n">
        <v>5.61064004898071</v>
      </c>
      <c r="AR38" s="77" t="n">
        <v>5.82763004302979</v>
      </c>
      <c r="AS38" s="77" t="n">
        <v>5.98892021179199</v>
      </c>
      <c r="AT38" s="77" t="n">
        <v>5.96979999542236</v>
      </c>
      <c r="AU38" s="77" t="n">
        <v>5.88066005706787</v>
      </c>
      <c r="AV38" s="77" t="n">
        <v>5.63455009460449</v>
      </c>
      <c r="AW38" s="77" t="n">
        <v>5.48087978363037</v>
      </c>
      <c r="AX38" s="77" t="n">
        <v>5.4441499710083</v>
      </c>
      <c r="AY38" s="77" t="n">
        <v>5.4928297996521</v>
      </c>
      <c r="AZ38" s="77" t="n">
        <v>5.55467033386231</v>
      </c>
      <c r="BA38" s="77" t="n">
        <v>5.53939008712769</v>
      </c>
      <c r="BB38" s="77" t="n">
        <v>5.51588010787964</v>
      </c>
      <c r="BC38" s="77" t="n">
        <v>5.66026020050049</v>
      </c>
      <c r="BD38" s="77" t="n">
        <v>5.88753986358643</v>
      </c>
      <c r="BE38" s="77" t="n">
        <v>5.99714994430542</v>
      </c>
      <c r="BF38" s="77" t="n">
        <v>5.9683198928833</v>
      </c>
      <c r="BG38" s="77" t="n">
        <v>5.88666963577271</v>
      </c>
      <c r="BH38" s="77" t="n">
        <v>5.64265012741089</v>
      </c>
      <c r="BI38" s="77" t="n">
        <v>5.48027992248535</v>
      </c>
      <c r="BJ38" s="77" t="n">
        <v>5.4382700920105</v>
      </c>
      <c r="BK38" s="78"/>
    </row>
    <row r="39" customFormat="false" ht="12.8" hidden="false" customHeight="false" outlineLevel="0" collapsed="false">
      <c r="C39" s="103"/>
      <c r="D39" s="7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 t="s">
        <v>545</v>
      </c>
      <c r="C40" s="10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90</v>
      </c>
      <c r="B41" s="0" t="s">
        <v>591</v>
      </c>
      <c r="C41" s="104" t="n">
        <v>10.577080907342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592</v>
      </c>
      <c r="B42" s="0" t="s">
        <v>593</v>
      </c>
      <c r="C42" s="104" t="n">
        <v>9.542477087879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594</v>
      </c>
      <c r="B43" s="0" t="s">
        <v>595</v>
      </c>
      <c r="C43" s="104" t="n">
        <v>6.422286082955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0" t="s">
        <v>596</v>
      </c>
      <c r="B44" s="0" t="s">
        <v>597</v>
      </c>
      <c r="C44" s="104" t="n">
        <v>5.7037155825792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598</v>
      </c>
      <c r="B45" s="0" t="s">
        <v>599</v>
      </c>
      <c r="C45" s="104" t="n">
        <v>6.78350476071961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A46" s="0" t="s">
        <v>600</v>
      </c>
      <c r="B46" s="0" t="s">
        <v>601</v>
      </c>
      <c r="C46" s="104" t="n">
        <v>5.60322929754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602</v>
      </c>
      <c r="B47" s="0" t="s">
        <v>603</v>
      </c>
      <c r="C47" s="104" t="n">
        <v>6.7836635459536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0" t="s">
        <v>604</v>
      </c>
      <c r="B48" s="0" t="s">
        <v>605</v>
      </c>
      <c r="C48" s="104" t="n">
        <v>6.4072166354251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606</v>
      </c>
      <c r="B49" s="0" t="s">
        <v>607</v>
      </c>
      <c r="C49" s="104" t="n">
        <v>9.10124590628648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608</v>
      </c>
      <c r="B50" s="0" t="s">
        <v>609</v>
      </c>
      <c r="C50" s="103" t="n">
        <v>6.96337223052979</v>
      </c>
      <c r="D50" s="76" t="n">
        <v>6.96678733825684</v>
      </c>
      <c r="E50" s="76" t="n">
        <v>7.08013868331909</v>
      </c>
      <c r="F50" s="76" t="n">
        <v>7.21383190155029</v>
      </c>
      <c r="G50" s="76" t="n">
        <v>7.34347772598267</v>
      </c>
      <c r="H50" s="76" t="n">
        <v>7.65038967132568</v>
      </c>
      <c r="I50" s="76" t="n">
        <v>7.84313535690308</v>
      </c>
      <c r="J50" s="76" t="n">
        <v>7.82306718826294</v>
      </c>
      <c r="K50" s="76" t="n">
        <v>7.47679996490479</v>
      </c>
      <c r="L50" s="76" t="n">
        <v>7.32537603378296</v>
      </c>
      <c r="M50" s="76" t="n">
        <v>7.13780832290649</v>
      </c>
      <c r="N50" s="76" t="n">
        <v>7.10523223876953</v>
      </c>
      <c r="O50" s="76" t="n">
        <v>7.15491628646851</v>
      </c>
      <c r="P50" s="76" t="n">
        <v>7.19908380508423</v>
      </c>
      <c r="Q50" s="76" t="n">
        <v>7.2570366859436</v>
      </c>
      <c r="R50" s="76" t="n">
        <v>7.28590202331543</v>
      </c>
      <c r="S50" s="76" t="n">
        <v>7.39145851135254</v>
      </c>
      <c r="T50" s="76" t="n">
        <v>7.82165145874023</v>
      </c>
      <c r="U50" s="76" t="n">
        <v>8.01456737518311</v>
      </c>
      <c r="V50" s="76" t="n">
        <v>8.06522178649902</v>
      </c>
      <c r="W50" s="76" t="n">
        <v>7.88241100311279</v>
      </c>
      <c r="X50" s="76" t="n">
        <v>7.53702592849731</v>
      </c>
      <c r="Y50" s="76" t="n">
        <v>7.36751937866211</v>
      </c>
      <c r="Z50" s="76" t="n">
        <v>7.32027673721314</v>
      </c>
      <c r="AA50" s="76" t="n">
        <v>7.33565616607666</v>
      </c>
      <c r="AB50" s="76" t="n">
        <v>7.44251441955566</v>
      </c>
      <c r="AC50" s="76" t="n">
        <v>7.40003871917725</v>
      </c>
      <c r="AD50" s="76" t="n">
        <v>7.5374641418457</v>
      </c>
      <c r="AE50" s="76" t="n">
        <v>7.72350072860718</v>
      </c>
      <c r="AF50" s="76" t="n">
        <v>8.26236724853516</v>
      </c>
      <c r="AG50" s="76" t="n">
        <v>8.4665584564209</v>
      </c>
      <c r="AH50" s="76" t="n">
        <v>8.57904148101807</v>
      </c>
      <c r="AI50" s="76" t="n">
        <v>8.52447605133057</v>
      </c>
      <c r="AJ50" s="76" t="n">
        <v>8.22018909454346</v>
      </c>
      <c r="AK50" s="76" t="n">
        <v>8.06897449493408</v>
      </c>
      <c r="AL50" s="76" t="n">
        <v>8.05511283874512</v>
      </c>
      <c r="AM50" s="76" t="n">
        <v>8.11548042297363</v>
      </c>
      <c r="AN50" s="76" t="n">
        <v>8.15408992767334</v>
      </c>
      <c r="AO50" s="76" t="n">
        <v>8.01453971862793</v>
      </c>
      <c r="AP50" s="77" t="n">
        <v>7.84706974029541</v>
      </c>
      <c r="AQ50" s="77" t="n">
        <v>8.13338947296143</v>
      </c>
      <c r="AR50" s="77" t="n">
        <v>8.56057929992676</v>
      </c>
      <c r="AS50" s="77" t="n">
        <v>8.69915008544922</v>
      </c>
      <c r="AT50" s="77" t="n">
        <v>8.69369029998779</v>
      </c>
      <c r="AU50" s="77" t="n">
        <v>8.52993011474609</v>
      </c>
      <c r="AV50" s="77" t="n">
        <v>8.25142002105713</v>
      </c>
      <c r="AW50" s="77" t="n">
        <v>8.14659976959229</v>
      </c>
      <c r="AX50" s="77" t="n">
        <v>8.27178001403809</v>
      </c>
      <c r="AY50" s="77" t="n">
        <v>8.18004035949707</v>
      </c>
      <c r="AZ50" s="77" t="n">
        <v>8.15786933898926</v>
      </c>
      <c r="BA50" s="77" t="n">
        <v>8.15686988830566</v>
      </c>
      <c r="BB50" s="77" t="n">
        <v>7.92542028427124</v>
      </c>
      <c r="BC50" s="77" t="n">
        <v>8.20168018341065</v>
      </c>
      <c r="BD50" s="77" t="n">
        <v>8.69098949432373</v>
      </c>
      <c r="BE50" s="77" t="n">
        <v>8.78182983398438</v>
      </c>
      <c r="BF50" s="77" t="n">
        <v>8.79195022583008</v>
      </c>
      <c r="BG50" s="77" t="n">
        <v>8.63976001739502</v>
      </c>
      <c r="BH50" s="77" t="n">
        <v>8.33036041259766</v>
      </c>
      <c r="BI50" s="77" t="n">
        <v>8.18820953369141</v>
      </c>
      <c r="BJ50" s="77" t="n">
        <v>8.28196048736572</v>
      </c>
      <c r="BK50" s="78"/>
    </row>
    <row r="51" customFormat="false" ht="12.8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9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8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0" t="n">
        <v>31</v>
      </c>
      <c r="AN54" s="30" t="n">
        <v>28</v>
      </c>
      <c r="AO54" s="30" t="n">
        <v>31</v>
      </c>
      <c r="AP54" s="31" t="n">
        <v>30</v>
      </c>
      <c r="AQ54" s="31" t="n">
        <v>31</v>
      </c>
      <c r="AR54" s="31" t="n">
        <v>30</v>
      </c>
      <c r="AS54" s="31" t="n">
        <v>31</v>
      </c>
      <c r="AT54" s="31" t="n">
        <v>31</v>
      </c>
      <c r="AU54" s="31" t="n">
        <v>30</v>
      </c>
      <c r="AV54" s="31" t="n">
        <v>31</v>
      </c>
      <c r="AW54" s="31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10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74.64453125</v>
      </c>
      <c r="AH4" s="18" t="n">
        <v>11204.8115234375</v>
      </c>
      <c r="AI4" s="18" t="n">
        <v>11227.4443359375</v>
      </c>
      <c r="AJ4" s="18" t="n">
        <v>11218.59375</v>
      </c>
      <c r="AK4" s="18" t="n">
        <v>11244.123046875</v>
      </c>
      <c r="AL4" s="18" t="n">
        <v>11280.0830078125</v>
      </c>
      <c r="AM4" s="18" t="n">
        <v>11347.642578125</v>
      </c>
      <c r="AN4" s="18" t="n">
        <v>11388.5859375</v>
      </c>
      <c r="AO4" s="18" t="n">
        <v>11424.08203125</v>
      </c>
      <c r="AP4" s="19" t="n">
        <v>11447.5498046875</v>
      </c>
      <c r="AQ4" s="19" t="n">
        <v>11477.08984375</v>
      </c>
      <c r="AR4" s="19" t="n">
        <v>11506.1103515625</v>
      </c>
      <c r="AS4" s="19" t="n">
        <v>11537.650390625</v>
      </c>
      <c r="AT4" s="19" t="n">
        <v>11563.3798828125</v>
      </c>
      <c r="AU4" s="19" t="n">
        <v>11586.3212890625</v>
      </c>
      <c r="AV4" s="19" t="n">
        <v>11604.2001953125</v>
      </c>
      <c r="AW4" s="19" t="n">
        <v>11623.26953125</v>
      </c>
      <c r="AX4" s="19" t="n">
        <v>11641.26953125</v>
      </c>
      <c r="AY4" s="19" t="n">
        <v>11653.740234375</v>
      </c>
      <c r="AZ4" s="19" t="n">
        <v>11672.9111328125</v>
      </c>
      <c r="BA4" s="19" t="n">
        <v>11694.330078125</v>
      </c>
      <c r="BB4" s="19" t="n">
        <v>11721.599609375</v>
      </c>
      <c r="BC4" s="19" t="n">
        <v>11744.8095703125</v>
      </c>
      <c r="BD4" s="19" t="n">
        <v>11767.5712890625</v>
      </c>
      <c r="BE4" s="19" t="n">
        <v>11787.3603515625</v>
      </c>
      <c r="BF4" s="19" t="n">
        <v>11811.08984375</v>
      </c>
      <c r="BG4" s="19" t="n">
        <v>11836.259765625</v>
      </c>
      <c r="BH4" s="19" t="n">
        <v>11862.5498046875</v>
      </c>
      <c r="BI4" s="19" t="n">
        <v>11890.8212890625</v>
      </c>
      <c r="BJ4" s="19" t="n">
        <v>11920.769531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420532227</v>
      </c>
      <c r="D5" s="58" t="n">
        <v>100.363487243652</v>
      </c>
      <c r="E5" s="59" t="n">
        <v>100.234085083008</v>
      </c>
      <c r="F5" s="59" t="n">
        <v>99.6890716552734</v>
      </c>
      <c r="G5" s="59" t="n">
        <v>99.6582946777344</v>
      </c>
      <c r="H5" s="59" t="n">
        <v>99.8036270141602</v>
      </c>
      <c r="I5" s="59" t="n">
        <v>100.269416809082</v>
      </c>
      <c r="J5" s="59" t="n">
        <v>100.658714294434</v>
      </c>
      <c r="K5" s="59" t="n">
        <v>101.115867614746</v>
      </c>
      <c r="L5" s="59" t="n">
        <v>101.747825622559</v>
      </c>
      <c r="M5" s="59" t="n">
        <v>102.260459899902</v>
      </c>
      <c r="N5" s="59" t="n">
        <v>102.760719299316</v>
      </c>
      <c r="O5" s="59" t="n">
        <v>103.202087402344</v>
      </c>
      <c r="P5" s="59" t="n">
        <v>103.712493896484</v>
      </c>
      <c r="Q5" s="59" t="n">
        <v>104.245422363281</v>
      </c>
      <c r="R5" s="59" t="n">
        <v>104.919975280762</v>
      </c>
      <c r="S5" s="59" t="n">
        <v>105.40860748291</v>
      </c>
      <c r="T5" s="59" t="n">
        <v>105.830421447754</v>
      </c>
      <c r="U5" s="59" t="n">
        <v>106.087692260742</v>
      </c>
      <c r="V5" s="59" t="n">
        <v>106.449172973633</v>
      </c>
      <c r="W5" s="59" t="n">
        <v>106.817138671875</v>
      </c>
      <c r="X5" s="59" t="n">
        <v>107.202095031738</v>
      </c>
      <c r="Y5" s="59" t="n">
        <v>107.575126647949</v>
      </c>
      <c r="Z5" s="59" t="n">
        <v>107.946762084961</v>
      </c>
      <c r="AA5" s="59" t="n">
        <v>108.430076599121</v>
      </c>
      <c r="AB5" s="59" t="n">
        <v>108.714073181152</v>
      </c>
      <c r="AC5" s="59" t="n">
        <v>108.911849975586</v>
      </c>
      <c r="AD5" s="59" t="n">
        <v>108.854866027832</v>
      </c>
      <c r="AE5" s="59" t="n">
        <v>109.006607055664</v>
      </c>
      <c r="AF5" s="59" t="n">
        <v>109.198532104492</v>
      </c>
      <c r="AG5" s="59" t="n">
        <v>109.217643737793</v>
      </c>
      <c r="AH5" s="59" t="n">
        <v>109.649688720703</v>
      </c>
      <c r="AI5" s="59" t="n">
        <v>110.28165435791</v>
      </c>
      <c r="AJ5" s="59" t="n">
        <v>111.47289276123</v>
      </c>
      <c r="AK5" s="59" t="n">
        <v>112.235191345215</v>
      </c>
      <c r="AL5" s="59" t="n">
        <v>112.927909851074</v>
      </c>
      <c r="AM5" s="59" t="n">
        <v>113.673553466797</v>
      </c>
      <c r="AN5" s="59" t="n">
        <v>114.135215759277</v>
      </c>
      <c r="AO5" s="59" t="n">
        <v>114.435417175293</v>
      </c>
      <c r="AP5" s="60" t="n">
        <v>114.351737976074</v>
      </c>
      <c r="AQ5" s="60" t="n">
        <v>114.495819091797</v>
      </c>
      <c r="AR5" s="60" t="n">
        <v>114.645240783691</v>
      </c>
      <c r="AS5" s="60" t="n">
        <v>114.802230834961</v>
      </c>
      <c r="AT5" s="60" t="n">
        <v>114.960670471191</v>
      </c>
      <c r="AU5" s="60" t="n">
        <v>115.12279510498</v>
      </c>
      <c r="AV5" s="60" t="n">
        <v>115.270553588867</v>
      </c>
      <c r="AW5" s="60" t="n">
        <v>115.453559875488</v>
      </c>
      <c r="AX5" s="60" t="n">
        <v>115.653785705566</v>
      </c>
      <c r="AY5" s="60" t="n">
        <v>115.909973144531</v>
      </c>
      <c r="AZ5" s="60" t="n">
        <v>116.11555480957</v>
      </c>
      <c r="BA5" s="60" t="n">
        <v>116.309272766113</v>
      </c>
      <c r="BB5" s="60" t="n">
        <v>116.444145202637</v>
      </c>
      <c r="BC5" s="60" t="n">
        <v>116.649406433105</v>
      </c>
      <c r="BD5" s="60" t="n">
        <v>116.878051757813</v>
      </c>
      <c r="BE5" s="60" t="n">
        <v>117.15559387207</v>
      </c>
      <c r="BF5" s="60" t="n">
        <v>117.411880493164</v>
      </c>
      <c r="BG5" s="60" t="n">
        <v>117.672431945801</v>
      </c>
      <c r="BH5" s="60" t="n">
        <v>117.927223205566</v>
      </c>
      <c r="BI5" s="60" t="n">
        <v>118.20378112793</v>
      </c>
      <c r="BJ5" s="60" t="n">
        <v>118.492095947266</v>
      </c>
      <c r="BK5" s="61"/>
    </row>
    <row r="6" customFormat="false" ht="12.8" hidden="false" customHeight="false" outlineLevel="0" collapsed="false">
      <c r="A6" s="0" t="s">
        <v>611</v>
      </c>
      <c r="B6" s="0" t="s">
        <v>612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80000019073486</v>
      </c>
      <c r="P6" s="38" t="n">
        <v>6.80000019073486</v>
      </c>
      <c r="Q6" s="38" t="n">
        <v>6.80000019073486</v>
      </c>
      <c r="R6" s="38" t="n">
        <v>6.80000019073486</v>
      </c>
      <c r="S6" s="38" t="n">
        <v>6.80000019073486</v>
      </c>
      <c r="T6" s="38" t="n">
        <v>6.80000019073486</v>
      </c>
      <c r="U6" s="38" t="n">
        <v>6.80000019073486</v>
      </c>
      <c r="V6" s="38" t="n">
        <v>6.80000019073486</v>
      </c>
      <c r="W6" s="38" t="n">
        <v>6.80000019073486</v>
      </c>
      <c r="X6" s="38" t="n">
        <v>6.80000019073486</v>
      </c>
      <c r="Y6" s="38" t="n">
        <v>6.80000019073486</v>
      </c>
      <c r="Z6" s="38" t="n">
        <v>6.80000019073486</v>
      </c>
      <c r="AA6" s="38" t="n">
        <v>6.80000019073486</v>
      </c>
      <c r="AB6" s="38" t="n">
        <v>6.80000019073486</v>
      </c>
      <c r="AC6" s="38" t="n">
        <v>6.80000019073486</v>
      </c>
      <c r="AD6" s="38" t="n">
        <v>6.80000019073486</v>
      </c>
      <c r="AE6" s="38" t="n">
        <v>6.80000019073486</v>
      </c>
      <c r="AF6" s="38" t="n">
        <v>6.80000019073486</v>
      </c>
      <c r="AG6" s="38" t="n">
        <v>6.80000019073486</v>
      </c>
      <c r="AH6" s="38" t="n">
        <v>6.80000019073486</v>
      </c>
      <c r="AI6" s="38" t="n">
        <v>6.80000019073486</v>
      </c>
      <c r="AJ6" s="38" t="n">
        <v>6.80000019073486</v>
      </c>
      <c r="AK6" s="38" t="n">
        <v>6.80000019073486</v>
      </c>
      <c r="AL6" s="38" t="n">
        <v>6.80000019073486</v>
      </c>
      <c r="AM6" s="38" t="n">
        <v>6.80000019073486</v>
      </c>
      <c r="AN6" s="38" t="n">
        <v>6.80000019073486</v>
      </c>
      <c r="AO6" s="38" t="n">
        <v>6.80000019073486</v>
      </c>
      <c r="AP6" s="39" t="n">
        <v>6.80000019073486</v>
      </c>
      <c r="AQ6" s="39" t="n">
        <v>6.80000019073486</v>
      </c>
      <c r="AR6" s="39" t="n">
        <v>6.80000019073486</v>
      </c>
      <c r="AS6" s="39" t="n">
        <v>6.80000019073486</v>
      </c>
      <c r="AT6" s="39" t="n">
        <v>6.80000019073486</v>
      </c>
      <c r="AU6" s="39" t="n">
        <v>6.80000019073486</v>
      </c>
      <c r="AV6" s="39" t="n">
        <v>6.80000019073486</v>
      </c>
      <c r="AW6" s="39" t="n">
        <v>6.80000019073486</v>
      </c>
      <c r="AX6" s="39" t="n">
        <v>6.80000019073486</v>
      </c>
      <c r="AY6" s="39" t="n">
        <v>6.80000019073486</v>
      </c>
      <c r="AZ6" s="39" t="n">
        <v>6.80000019073486</v>
      </c>
      <c r="BA6" s="39" t="n">
        <v>6.80000019073486</v>
      </c>
      <c r="BB6" s="39" t="n">
        <v>6.80000019073486</v>
      </c>
      <c r="BC6" s="39" t="n">
        <v>6.80000019073486</v>
      </c>
      <c r="BD6" s="39" t="n">
        <v>6.80000019073486</v>
      </c>
      <c r="BE6" s="39" t="n">
        <v>6.80000019073486</v>
      </c>
      <c r="BF6" s="39" t="n">
        <v>6.80000019073486</v>
      </c>
      <c r="BG6" s="39" t="n">
        <v>6.80000019073486</v>
      </c>
      <c r="BH6" s="39" t="n">
        <v>6.80000019073486</v>
      </c>
      <c r="BI6" s="39" t="n">
        <v>6.80000019073486</v>
      </c>
      <c r="BJ6" s="39" t="n">
        <v>6.80000019073486</v>
      </c>
      <c r="BK6" s="40"/>
    </row>
    <row r="7" customFormat="fals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</v>
      </c>
      <c r="AL7" s="18" t="n">
        <v>844</v>
      </c>
      <c r="AM7" s="18" t="n">
        <v>662</v>
      </c>
      <c r="AN7" s="18" t="n">
        <v>714</v>
      </c>
      <c r="AO7" s="18" t="n">
        <v>580</v>
      </c>
      <c r="AP7" s="19" t="n">
        <v>342</v>
      </c>
      <c r="AQ7" s="19" t="n">
        <v>157</v>
      </c>
      <c r="AR7" s="19" t="n">
        <v>38</v>
      </c>
      <c r="AS7" s="19" t="n">
        <v>8</v>
      </c>
      <c r="AT7" s="19" t="n">
        <v>14</v>
      </c>
      <c r="AU7" s="19" t="n">
        <v>75</v>
      </c>
      <c r="AV7" s="19" t="n">
        <v>279</v>
      </c>
      <c r="AW7" s="19" t="n">
        <v>536</v>
      </c>
      <c r="AX7" s="19" t="n">
        <v>809</v>
      </c>
      <c r="AY7" s="19" t="n">
        <v>899</v>
      </c>
      <c r="AZ7" s="19" t="n">
        <v>715</v>
      </c>
      <c r="BA7" s="19" t="n">
        <v>582</v>
      </c>
      <c r="BB7" s="19" t="n">
        <v>341</v>
      </c>
      <c r="BC7" s="19" t="n">
        <v>159</v>
      </c>
      <c r="BD7" s="19" t="n">
        <v>39</v>
      </c>
      <c r="BE7" s="19" t="n">
        <v>7.87315607070923</v>
      </c>
      <c r="BF7" s="19" t="n">
        <v>14.5200233459473</v>
      </c>
      <c r="BG7" s="19" t="n">
        <v>76.3088836669922</v>
      </c>
      <c r="BH7" s="19" t="n">
        <v>281.904022216797</v>
      </c>
      <c r="BI7" s="19" t="n">
        <v>538.920593261719</v>
      </c>
      <c r="BJ7" s="19" t="n">
        <v>800.795776367188</v>
      </c>
      <c r="BK7" s="20"/>
    </row>
    <row r="8" customFormat="false" ht="12.8" hidden="false" customHeight="false" outlineLevel="0" collapsed="false">
      <c r="A8" s="0" t="s">
        <v>410</v>
      </c>
      <c r="B8" s="0" t="s">
        <v>411</v>
      </c>
      <c r="C8" s="17" t="n">
        <v>4.97585868835449</v>
      </c>
      <c r="D8" s="17" t="n">
        <v>7.45614576339722</v>
      </c>
      <c r="E8" s="18" t="n">
        <v>23.7903728485107</v>
      </c>
      <c r="F8" s="18" t="n">
        <v>30.4652118682861</v>
      </c>
      <c r="G8" s="18" t="n">
        <v>110.404441833496</v>
      </c>
      <c r="H8" s="18" t="n">
        <v>187.487594604492</v>
      </c>
      <c r="I8" s="18" t="n">
        <v>336.211547851563</v>
      </c>
      <c r="J8" s="18" t="n">
        <v>345.368804931641</v>
      </c>
      <c r="K8" s="18" t="n">
        <v>156.403671264648</v>
      </c>
      <c r="L8" s="18" t="n">
        <v>64.7631454467773</v>
      </c>
      <c r="M8" s="18" t="n">
        <v>20.6585597991943</v>
      </c>
      <c r="N8" s="18" t="n">
        <v>3.67291808128357</v>
      </c>
      <c r="O8" s="18" t="n">
        <v>6.13191366195679</v>
      </c>
      <c r="P8" s="18" t="n">
        <v>5.97807550430298</v>
      </c>
      <c r="Q8" s="18" t="n">
        <v>28.3252868652344</v>
      </c>
      <c r="R8" s="18" t="n">
        <v>28.6625499725342</v>
      </c>
      <c r="S8" s="18" t="n">
        <v>138.060363769531</v>
      </c>
      <c r="T8" s="18" t="n">
        <v>207.737655639648</v>
      </c>
      <c r="U8" s="18" t="n">
        <v>299.442504882813</v>
      </c>
      <c r="V8" s="18" t="n">
        <v>252.292373657227</v>
      </c>
      <c r="W8" s="18" t="n">
        <v>176.605438232422</v>
      </c>
      <c r="X8" s="18" t="n">
        <v>67.4420166015625</v>
      </c>
      <c r="Y8" s="18" t="n">
        <v>16.6409740447998</v>
      </c>
      <c r="Z8" s="18" t="n">
        <v>4.57251262664795</v>
      </c>
      <c r="AA8" s="18" t="n">
        <v>9.49467658996582</v>
      </c>
      <c r="AB8" s="18" t="n">
        <v>7.18469524383545</v>
      </c>
      <c r="AC8" s="18" t="n">
        <v>11.8424415588379</v>
      </c>
      <c r="AD8" s="18" t="n">
        <v>23.7661781311035</v>
      </c>
      <c r="AE8" s="18" t="n">
        <v>81.8607330322266</v>
      </c>
      <c r="AF8" s="18" t="n">
        <v>249.944915771484</v>
      </c>
      <c r="AG8" s="18" t="n">
        <v>366.669586181641</v>
      </c>
      <c r="AH8" s="18" t="n">
        <v>350.855682373047</v>
      </c>
      <c r="AI8" s="18" t="n">
        <v>214.601974487305</v>
      </c>
      <c r="AJ8" s="18" t="n">
        <v>55.1931571960449</v>
      </c>
      <c r="AK8" s="18" t="n">
        <v>23</v>
      </c>
      <c r="AL8" s="18" t="n">
        <v>4</v>
      </c>
      <c r="AM8" s="18" t="n">
        <v>8</v>
      </c>
      <c r="AN8" s="18" t="n">
        <v>5</v>
      </c>
      <c r="AO8" s="18" t="n">
        <v>21</v>
      </c>
      <c r="AP8" s="19" t="n">
        <v>32</v>
      </c>
      <c r="AQ8" s="19" t="n">
        <v>100</v>
      </c>
      <c r="AR8" s="19" t="n">
        <v>217</v>
      </c>
      <c r="AS8" s="19" t="n">
        <v>325</v>
      </c>
      <c r="AT8" s="19" t="n">
        <v>294</v>
      </c>
      <c r="AU8" s="19" t="n">
        <v>158</v>
      </c>
      <c r="AV8" s="19" t="n">
        <v>54</v>
      </c>
      <c r="AW8" s="19" t="n">
        <v>15</v>
      </c>
      <c r="AX8" s="19" t="n">
        <v>8</v>
      </c>
      <c r="AY8" s="19" t="n">
        <v>10</v>
      </c>
      <c r="AZ8" s="19" t="n">
        <v>8</v>
      </c>
      <c r="BA8" s="19" t="n">
        <v>19</v>
      </c>
      <c r="BB8" s="19" t="n">
        <v>31</v>
      </c>
      <c r="BC8" s="19" t="n">
        <v>97</v>
      </c>
      <c r="BD8" s="19" t="n">
        <v>213</v>
      </c>
      <c r="BE8" s="19" t="n">
        <v>321</v>
      </c>
      <c r="BF8" s="19" t="n">
        <v>290</v>
      </c>
      <c r="BG8" s="19" t="n">
        <v>155</v>
      </c>
      <c r="BH8" s="19" t="n">
        <v>53</v>
      </c>
      <c r="BI8" s="19" t="n">
        <v>15</v>
      </c>
      <c r="BJ8" s="19" t="n">
        <v>8</v>
      </c>
      <c r="BK8" s="20"/>
    </row>
    <row r="9" customFormat="false" ht="12.8" hidden="false" customHeight="false" outlineLevel="0" collapsed="false">
      <c r="A9" s="0" t="s">
        <v>613</v>
      </c>
      <c r="B9" s="0" t="s">
        <v>614</v>
      </c>
      <c r="C9" s="29" t="n">
        <v>-3.32800006866455</v>
      </c>
      <c r="D9" s="29" t="n">
        <v>-4.49200010299683</v>
      </c>
      <c r="E9" s="30" t="n">
        <v>-5.53599977493286</v>
      </c>
      <c r="F9" s="30" t="n">
        <v>-5.79037046432495</v>
      </c>
      <c r="G9" s="30" t="n">
        <v>-7.09659242630005</v>
      </c>
      <c r="H9" s="30" t="n">
        <v>-8.78503704071045</v>
      </c>
      <c r="I9" s="30" t="n">
        <v>-13.5217781066895</v>
      </c>
      <c r="J9" s="30" t="n">
        <v>-13.9751110076904</v>
      </c>
      <c r="K9" s="30" t="n">
        <v>-12.8111114501953</v>
      </c>
      <c r="L9" s="30" t="n">
        <v>-8.7254810333252</v>
      </c>
      <c r="M9" s="30" t="n">
        <v>-5.30503702163696</v>
      </c>
      <c r="N9" s="30" t="n">
        <v>-1.24548137187958</v>
      </c>
      <c r="O9" s="30" t="n">
        <v>6.60992574691773</v>
      </c>
      <c r="P9" s="30" t="n">
        <v>9.5801477432251</v>
      </c>
      <c r="Q9" s="30" t="n">
        <v>10.8219261169434</v>
      </c>
      <c r="R9" s="30" t="n">
        <v>7.97081470489502</v>
      </c>
      <c r="S9" s="30" t="n">
        <v>7.52903699874878</v>
      </c>
      <c r="T9" s="30" t="n">
        <v>7.13214826583862</v>
      </c>
      <c r="U9" s="30" t="n">
        <v>7.41777753829956</v>
      </c>
      <c r="V9" s="30" t="n">
        <v>6.63244438171387</v>
      </c>
      <c r="W9" s="30" t="n">
        <v>5.41377782821655</v>
      </c>
      <c r="X9" s="30" t="n">
        <v>-1.04059255123138</v>
      </c>
      <c r="Y9" s="30" t="n">
        <v>0.475851863622665</v>
      </c>
      <c r="Z9" s="30" t="n">
        <v>5.16074085235596</v>
      </c>
      <c r="AA9" s="30" t="n">
        <v>25.6848888397217</v>
      </c>
      <c r="AB9" s="30" t="n">
        <v>27.203556060791</v>
      </c>
      <c r="AC9" s="30" t="n">
        <v>22.3875560760498</v>
      </c>
      <c r="AD9" s="30" t="n">
        <v>-3.0345184803009</v>
      </c>
      <c r="AE9" s="30" t="n">
        <v>-9.81629657745361</v>
      </c>
      <c r="AF9" s="30" t="n">
        <v>-12.2291851043701</v>
      </c>
      <c r="AG9" s="30" t="n">
        <v>-3.73037028312683</v>
      </c>
      <c r="AH9" s="30" t="n">
        <v>-2.31259250640869</v>
      </c>
      <c r="AI9" s="30" t="n">
        <v>-1.4330370426178</v>
      </c>
      <c r="AJ9" s="30" t="n">
        <v>-3.02044677734375</v>
      </c>
      <c r="AK9" s="30" t="n">
        <v>-1.77077829837799</v>
      </c>
      <c r="AL9" s="30" t="n">
        <v>0.3872250020504</v>
      </c>
      <c r="AM9" s="30" t="n">
        <v>5.85292530059814</v>
      </c>
      <c r="AN9" s="30" t="n">
        <v>8.02807712554932</v>
      </c>
      <c r="AO9" s="30" t="n">
        <v>9.31204223632813</v>
      </c>
      <c r="AP9" s="31" t="n">
        <v>8.8626766204834</v>
      </c>
      <c r="AQ9" s="31" t="n">
        <v>8.99587726593018</v>
      </c>
      <c r="AR9" s="31" t="n">
        <v>8.86949825286865</v>
      </c>
      <c r="AS9" s="31" t="n">
        <v>8.08520126342773</v>
      </c>
      <c r="AT9" s="31" t="n">
        <v>7.73842191696167</v>
      </c>
      <c r="AU9" s="31" t="n">
        <v>7.43081951141357</v>
      </c>
      <c r="AV9" s="31" t="n">
        <v>7.51943969726563</v>
      </c>
      <c r="AW9" s="31" t="n">
        <v>7.02240657806397</v>
      </c>
      <c r="AX9" s="31" t="n">
        <v>6.29676580429077</v>
      </c>
      <c r="AY9" s="31" t="n">
        <v>5.19687271118164</v>
      </c>
      <c r="AZ9" s="31" t="n">
        <v>4.12325048446655</v>
      </c>
      <c r="BA9" s="31" t="n">
        <v>2.93025398254395</v>
      </c>
      <c r="BB9" s="31" t="n">
        <v>0.827829897403717</v>
      </c>
      <c r="BC9" s="31" t="n">
        <v>-0.0113738775253296</v>
      </c>
      <c r="BD9" s="31" t="n">
        <v>-0.377411037683487</v>
      </c>
      <c r="BE9" s="31" t="n">
        <v>0.0522629581391811</v>
      </c>
      <c r="BF9" s="31" t="n">
        <v>0.390650391578674</v>
      </c>
      <c r="BG9" s="31" t="n">
        <v>0.960295855998993</v>
      </c>
      <c r="BH9" s="31" t="n">
        <v>2.14787721633911</v>
      </c>
      <c r="BI9" s="31" t="n">
        <v>2.89003038406372</v>
      </c>
      <c r="BJ9" s="31" t="n">
        <v>3.57343339920044</v>
      </c>
      <c r="BK9" s="32"/>
    </row>
    <row r="10" customFormat="false" ht="12.8" hidden="false" customHeight="false" outlineLevel="0" collapsed="false">
      <c r="A10" s="0" t="s">
        <v>615</v>
      </c>
      <c r="B10" s="0" t="s">
        <v>616</v>
      </c>
      <c r="C10" s="29" t="n">
        <v>1535.46667480469</v>
      </c>
      <c r="D10" s="29" t="n">
        <v>1539.80004882813</v>
      </c>
      <c r="E10" s="30" t="n">
        <v>1547.43334960938</v>
      </c>
      <c r="F10" s="30" t="n">
        <v>1559.43334960938</v>
      </c>
      <c r="G10" s="30" t="n">
        <v>1572.86669921875</v>
      </c>
      <c r="H10" s="30" t="n">
        <v>1588.80004882813</v>
      </c>
      <c r="I10" s="30" t="n">
        <v>1614.71484375</v>
      </c>
      <c r="J10" s="30" t="n">
        <v>1630.03698730469</v>
      </c>
      <c r="K10" s="30" t="n">
        <v>1642.24816894531</v>
      </c>
      <c r="L10" s="30" t="n">
        <v>1647.08142089844</v>
      </c>
      <c r="M10" s="30" t="n">
        <v>1656.27038574219</v>
      </c>
      <c r="N10" s="30" t="n">
        <v>1665.54809570313</v>
      </c>
      <c r="O10" s="30" t="n">
        <v>1670.29260253906</v>
      </c>
      <c r="P10" s="30" t="n">
        <v>1683.21484375</v>
      </c>
      <c r="Q10" s="30" t="n">
        <v>1699.69262695313</v>
      </c>
      <c r="R10" s="30" t="n">
        <v>1728.08142089844</v>
      </c>
      <c r="S10" s="30" t="n">
        <v>1745.40368652344</v>
      </c>
      <c r="T10" s="30" t="n">
        <v>1760.01477050781</v>
      </c>
      <c r="U10" s="30" t="n">
        <v>1768.9814453125</v>
      </c>
      <c r="V10" s="30" t="n">
        <v>1780.37036132813</v>
      </c>
      <c r="W10" s="30" t="n">
        <v>1791.24816894531</v>
      </c>
      <c r="X10" s="30" t="n">
        <v>1800.96301269531</v>
      </c>
      <c r="Y10" s="30" t="n">
        <v>1811.30737304688</v>
      </c>
      <c r="Z10" s="30" t="n">
        <v>1821.62963867188</v>
      </c>
      <c r="AA10" s="30" t="n">
        <v>1830.18151855469</v>
      </c>
      <c r="AB10" s="30" t="n">
        <v>1841.77038574219</v>
      </c>
      <c r="AC10" s="30" t="n">
        <v>1854.64819335938</v>
      </c>
      <c r="AD10" s="30" t="n">
        <v>1871.37780761719</v>
      </c>
      <c r="AE10" s="30" t="n">
        <v>1884.9111328125</v>
      </c>
      <c r="AF10" s="30" t="n">
        <v>1897.81115722656</v>
      </c>
      <c r="AG10" s="30" t="n">
        <v>1911.61853027344</v>
      </c>
      <c r="AH10" s="30" t="n">
        <v>1922.09631347656</v>
      </c>
      <c r="AI10" s="30" t="n">
        <v>1930.78515625</v>
      </c>
      <c r="AJ10" s="30" t="n">
        <v>1933.66857910156</v>
      </c>
      <c r="AK10" s="30" t="n">
        <v>1941.79211425781</v>
      </c>
      <c r="AL10" s="30" t="n">
        <v>1951.13928222656</v>
      </c>
      <c r="AM10" s="30" t="n">
        <v>1965.38146972656</v>
      </c>
      <c r="AN10" s="30" t="n">
        <v>1974.42199707031</v>
      </c>
      <c r="AO10" s="30" t="n">
        <v>1981.93249511719</v>
      </c>
      <c r="AP10" s="31" t="n">
        <v>1985.63781738281</v>
      </c>
      <c r="AQ10" s="31" t="n">
        <v>1991.79431152344</v>
      </c>
      <c r="AR10" s="31" t="n">
        <v>1998.12707519531</v>
      </c>
      <c r="AS10" s="31" t="n">
        <v>2006.45520019531</v>
      </c>
      <c r="AT10" s="31" t="n">
        <v>2011.77600097656</v>
      </c>
      <c r="AU10" s="31" t="n">
        <v>2015.90881347656</v>
      </c>
      <c r="AV10" s="31" t="n">
        <v>2019.44299316406</v>
      </c>
      <c r="AW10" s="31" t="n">
        <v>2020.75744628906</v>
      </c>
      <c r="AX10" s="31" t="n">
        <v>2020.44165039063</v>
      </c>
      <c r="AY10" s="31" t="n">
        <v>2014.18542480469</v>
      </c>
      <c r="AZ10" s="31" t="n">
        <v>2013.841796875</v>
      </c>
      <c r="BA10" s="31" t="n">
        <v>2015.10070800781</v>
      </c>
      <c r="BB10" s="31" t="n">
        <v>2021.24682617188</v>
      </c>
      <c r="BC10" s="31" t="n">
        <v>2023.2470703125</v>
      </c>
      <c r="BD10" s="31" t="n">
        <v>2024.38610839844</v>
      </c>
      <c r="BE10" s="31" t="n">
        <v>2021.765625</v>
      </c>
      <c r="BF10" s="31" t="n">
        <v>2023.3564453125</v>
      </c>
      <c r="BG10" s="31" t="n">
        <v>2026.26000976563</v>
      </c>
      <c r="BH10" s="31" t="n">
        <v>2031.75805664063</v>
      </c>
      <c r="BI10" s="31" t="n">
        <v>2036.32580566406</v>
      </c>
      <c r="BJ10" s="31" t="n">
        <v>2041.2451171875</v>
      </c>
      <c r="BK10" s="32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62"/>
      <c r="D12" s="6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617</v>
      </c>
      <c r="C13" s="62"/>
      <c r="D13" s="6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432</v>
      </c>
      <c r="B14" s="0" t="s">
        <v>433</v>
      </c>
      <c r="C14" s="21" t="n">
        <v>5.78568363189697</v>
      </c>
      <c r="D14" s="21" t="n">
        <v>5.54583215713501</v>
      </c>
      <c r="E14" s="22" t="n">
        <v>4.94590187072754</v>
      </c>
      <c r="F14" s="22" t="n">
        <v>4.67896127700806</v>
      </c>
      <c r="G14" s="22" t="n">
        <v>4.79270935058594</v>
      </c>
      <c r="H14" s="22" t="n">
        <v>5.35196161270142</v>
      </c>
      <c r="I14" s="22" t="n">
        <v>5.80663919448853</v>
      </c>
      <c r="J14" s="22" t="n">
        <v>5.91836309432983</v>
      </c>
      <c r="K14" s="22" t="n">
        <v>5.44144105911255</v>
      </c>
      <c r="L14" s="22" t="n">
        <v>5.0831470489502</v>
      </c>
      <c r="M14" s="22" t="n">
        <v>5.21787309646606</v>
      </c>
      <c r="N14" s="22" t="n">
        <v>5.62637567520142</v>
      </c>
      <c r="O14" s="22" t="n">
        <v>5.76497793197632</v>
      </c>
      <c r="P14" s="22" t="n">
        <v>5.5097918510437</v>
      </c>
      <c r="Q14" s="22" t="n">
        <v>4.92099189758301</v>
      </c>
      <c r="R14" s="22" t="n">
        <v>4.66103458404541</v>
      </c>
      <c r="S14" s="22" t="n">
        <v>5.00944328308106</v>
      </c>
      <c r="T14" s="22" t="n">
        <v>5.52746295928955</v>
      </c>
      <c r="U14" s="22" t="n">
        <v>5.79352617263794</v>
      </c>
      <c r="V14" s="22" t="n">
        <v>5.68940925598145</v>
      </c>
      <c r="W14" s="22" t="n">
        <v>5.41985416412354</v>
      </c>
      <c r="X14" s="22" t="n">
        <v>5.02980136871338</v>
      </c>
      <c r="Y14" s="22" t="n">
        <v>5.19216251373291</v>
      </c>
      <c r="Z14" s="22" t="n">
        <v>5.64327478408814</v>
      </c>
      <c r="AA14" s="22" t="n">
        <v>5.66076755523682</v>
      </c>
      <c r="AB14" s="22" t="n">
        <v>5.51319456100464</v>
      </c>
      <c r="AC14" s="22" t="n">
        <v>5.22891902923584</v>
      </c>
      <c r="AD14" s="22" t="n">
        <v>4.71876239776611</v>
      </c>
      <c r="AE14" s="22" t="n">
        <v>4.91041994094849</v>
      </c>
      <c r="AF14" s="22" t="n">
        <v>5.76496458053589</v>
      </c>
      <c r="AG14" s="22" t="n">
        <v>5.93995428085327</v>
      </c>
      <c r="AH14" s="22" t="n">
        <v>5.99090480804443</v>
      </c>
      <c r="AI14" s="22" t="n">
        <v>5.66346454620361</v>
      </c>
      <c r="AJ14" s="22" t="n">
        <v>5.1861515045166</v>
      </c>
      <c r="AK14" s="22" t="n">
        <v>5.23861265182495</v>
      </c>
      <c r="AL14" s="22" t="n">
        <v>5.68244457244873</v>
      </c>
      <c r="AM14" s="22" t="n">
        <v>5.50614500045776</v>
      </c>
      <c r="AN14" s="22" t="n">
        <v>5.22658920288086</v>
      </c>
      <c r="AO14" s="22" t="n">
        <v>4.95818901062012</v>
      </c>
      <c r="AP14" s="23" t="n">
        <v>4.84006690979004</v>
      </c>
      <c r="AQ14" s="23" t="n">
        <v>5.39839220046997</v>
      </c>
      <c r="AR14" s="23" t="n">
        <v>5.90491008758545</v>
      </c>
      <c r="AS14" s="23" t="n">
        <v>6.11509990692139</v>
      </c>
      <c r="AT14" s="23" t="n">
        <v>5.75879716873169</v>
      </c>
      <c r="AU14" s="23" t="n">
        <v>5.11615419387817</v>
      </c>
      <c r="AV14" s="23" t="n">
        <v>5.26869916915894</v>
      </c>
      <c r="AW14" s="23" t="n">
        <v>5.60692262649536</v>
      </c>
      <c r="AX14" s="23" t="n">
        <v>6.08638906478882</v>
      </c>
      <c r="AY14" s="23" t="n">
        <v>5.87294816970825</v>
      </c>
      <c r="AZ14" s="23" t="n">
        <v>5.23895120620728</v>
      </c>
      <c r="BA14" s="23" t="n">
        <v>5.16201877593994</v>
      </c>
      <c r="BB14" s="23" t="n">
        <v>4.9569091796875</v>
      </c>
      <c r="BC14" s="23" t="n">
        <v>5.39859390258789</v>
      </c>
      <c r="BD14" s="23" t="n">
        <v>5.88562488555908</v>
      </c>
      <c r="BE14" s="23" t="n">
        <v>6.16110420227051</v>
      </c>
      <c r="BF14" s="23" t="n">
        <v>5.9127402305603</v>
      </c>
      <c r="BG14" s="23" t="n">
        <v>5.26487588882446</v>
      </c>
      <c r="BH14" s="23" t="n">
        <v>5.36177778244019</v>
      </c>
      <c r="BI14" s="23" t="n">
        <v>5.61102819442749</v>
      </c>
      <c r="BJ14" s="23" t="n">
        <v>6.10656213760376</v>
      </c>
      <c r="BK14" s="24"/>
    </row>
    <row r="15" customFormat="false" ht="12.8" hidden="false" customHeight="false" outlineLevel="0" collapsed="false">
      <c r="A15" s="0" t="s">
        <v>420</v>
      </c>
      <c r="B15" s="0" t="s">
        <v>421</v>
      </c>
      <c r="C15" s="13" t="n">
        <v>1.25300002098084</v>
      </c>
      <c r="D15" s="13" t="n">
        <v>1.27600002288818</v>
      </c>
      <c r="E15" s="14" t="n">
        <v>1.28550004959106</v>
      </c>
      <c r="F15" s="14" t="n">
        <v>1.31099998950958</v>
      </c>
      <c r="G15" s="14" t="n">
        <v>1.27799999713898</v>
      </c>
      <c r="H15" s="14" t="n">
        <v>1.27579998970032</v>
      </c>
      <c r="I15" s="14" t="n">
        <v>1.27269995212555</v>
      </c>
      <c r="J15" s="14" t="n">
        <v>1.26760005950928</v>
      </c>
      <c r="K15" s="14" t="n">
        <v>1.26049995422363</v>
      </c>
      <c r="L15" s="14" t="n">
        <v>1.26289999485016</v>
      </c>
      <c r="M15" s="14" t="n">
        <v>1.25469994544983</v>
      </c>
      <c r="N15" s="14" t="n">
        <v>1.24800002574921</v>
      </c>
      <c r="O15" s="14" t="n">
        <v>1.27799999713898</v>
      </c>
      <c r="P15" s="14" t="n">
        <v>1.30999994277954</v>
      </c>
      <c r="Q15" s="14" t="n">
        <v>1.32000005245209</v>
      </c>
      <c r="R15" s="14" t="n">
        <v>1.29999995231628</v>
      </c>
      <c r="S15" s="14" t="n">
        <v>1.32000005245209</v>
      </c>
      <c r="T15" s="14" t="n">
        <v>1.3400000333786</v>
      </c>
      <c r="U15" s="14" t="n">
        <v>1.35000002384186</v>
      </c>
      <c r="V15" s="14" t="n">
        <v>1.38999998569489</v>
      </c>
      <c r="W15" s="14" t="n">
        <v>1.37000000476837</v>
      </c>
      <c r="X15" s="14" t="n">
        <v>1.4099999666214</v>
      </c>
      <c r="Y15" s="14" t="n">
        <v>1.4099999666214</v>
      </c>
      <c r="Z15" s="14" t="n">
        <v>1.4099999666214</v>
      </c>
      <c r="AA15" s="14" t="n">
        <v>1.46000003814697</v>
      </c>
      <c r="AB15" s="14" t="n">
        <v>1.48000013828278</v>
      </c>
      <c r="AC15" s="14" t="n">
        <v>1.50999999046326</v>
      </c>
      <c r="AD15" s="14" t="n">
        <v>1.53999984264374</v>
      </c>
      <c r="AE15" s="14" t="n">
        <v>1.53999996185303</v>
      </c>
      <c r="AF15" s="14" t="n">
        <v>1.53999984264374</v>
      </c>
      <c r="AG15" s="14" t="n">
        <v>1.52999997138977</v>
      </c>
      <c r="AH15" s="14" t="n">
        <v>1.54999995231628</v>
      </c>
      <c r="AI15" s="14" t="n">
        <v>1.58000004291534</v>
      </c>
      <c r="AJ15" s="14" t="n">
        <v>1.57000005245209</v>
      </c>
      <c r="AK15" s="14" t="n">
        <v>1.55999994277954</v>
      </c>
      <c r="AL15" s="14" t="n">
        <v>1.55999994277954</v>
      </c>
      <c r="AM15" s="14" t="n">
        <v>1.57730805873871</v>
      </c>
      <c r="AN15" s="14" t="n">
        <v>1.58580696582794</v>
      </c>
      <c r="AO15" s="14" t="n">
        <v>1.60068595409393</v>
      </c>
      <c r="AP15" s="15" t="n">
        <v>1.60625004768372</v>
      </c>
      <c r="AQ15" s="15" t="n">
        <v>1.60330295562744</v>
      </c>
      <c r="AR15" s="15" t="n">
        <v>1.6040780544281</v>
      </c>
      <c r="AS15" s="15" t="n">
        <v>1.59172403812408</v>
      </c>
      <c r="AT15" s="15" t="n">
        <v>1.5981559753418</v>
      </c>
      <c r="AU15" s="15" t="n">
        <v>1.6005049943924</v>
      </c>
      <c r="AV15" s="15" t="n">
        <v>1.60127198696136</v>
      </c>
      <c r="AW15" s="15" t="n">
        <v>1.60202896595001</v>
      </c>
      <c r="AX15" s="15" t="n">
        <v>1.58997702598572</v>
      </c>
      <c r="AY15" s="15" t="n">
        <v>1.61604297161102</v>
      </c>
      <c r="AZ15" s="15" t="n">
        <v>1.63709795475006</v>
      </c>
      <c r="BA15" s="15" t="n">
        <v>1.64206004142761</v>
      </c>
      <c r="BB15" s="15" t="n">
        <v>1.64994096755981</v>
      </c>
      <c r="BC15" s="15" t="n">
        <v>1.64654803276062</v>
      </c>
      <c r="BD15" s="15" t="n">
        <v>1.64490401744843</v>
      </c>
      <c r="BE15" s="15" t="n">
        <v>1.63110101222992</v>
      </c>
      <c r="BF15" s="15" t="n">
        <v>1.63840401172638</v>
      </c>
      <c r="BG15" s="15" t="n">
        <v>1.64202702045441</v>
      </c>
      <c r="BH15" s="15" t="n">
        <v>1.64515101909637</v>
      </c>
      <c r="BI15" s="15" t="n">
        <v>1.64775002002716</v>
      </c>
      <c r="BJ15" s="15" t="n">
        <v>1.63584995269775</v>
      </c>
      <c r="BK15" s="16"/>
    </row>
    <row r="16" customFormat="false" ht="12.8" hidden="false" customHeight="false" outlineLevel="0" collapsed="false">
      <c r="A16" s="0" t="s">
        <v>618</v>
      </c>
      <c r="B16" s="0" t="s">
        <v>619</v>
      </c>
      <c r="C16" s="21" t="n">
        <v>0.277967751026154</v>
      </c>
      <c r="D16" s="21" t="n">
        <v>0.291964292526245</v>
      </c>
      <c r="E16" s="22" t="n">
        <v>0.284419357776642</v>
      </c>
      <c r="F16" s="22" t="n">
        <v>0.289733320474625</v>
      </c>
      <c r="G16" s="22" t="n">
        <v>0.267419368028641</v>
      </c>
      <c r="H16" s="22" t="n">
        <v>0.284466654062271</v>
      </c>
      <c r="I16" s="22" t="n">
        <v>0.263322591781616</v>
      </c>
      <c r="J16" s="22" t="n">
        <v>0.261161297559738</v>
      </c>
      <c r="K16" s="22" t="n">
        <v>0.267533332109451</v>
      </c>
      <c r="L16" s="22" t="n">
        <v>0.274645149707794</v>
      </c>
      <c r="M16" s="22" t="n">
        <v>0.248934000730515</v>
      </c>
      <c r="N16" s="22" t="n">
        <v>0.225672021508217</v>
      </c>
      <c r="O16" s="22" t="n">
        <v>0.279214888811111</v>
      </c>
      <c r="P16" s="22" t="n">
        <v>0.289640873670578</v>
      </c>
      <c r="Q16" s="22" t="n">
        <v>0.298978388309479</v>
      </c>
      <c r="R16" s="22" t="n">
        <v>0.296708226203918</v>
      </c>
      <c r="S16" s="22" t="n">
        <v>0.295593619346619</v>
      </c>
      <c r="T16" s="22" t="n">
        <v>0.300189644098282</v>
      </c>
      <c r="U16" s="22" t="n">
        <v>0.295614749193192</v>
      </c>
      <c r="V16" s="22" t="n">
        <v>0.300437420606613</v>
      </c>
      <c r="W16" s="22" t="n">
        <v>0.307786166667938</v>
      </c>
      <c r="X16" s="22" t="n">
        <v>0.308092474937439</v>
      </c>
      <c r="Y16" s="22" t="n">
        <v>0.299633711576462</v>
      </c>
      <c r="Z16" s="22" t="n">
        <v>0.288954645395279</v>
      </c>
      <c r="AA16" s="22" t="n">
        <v>0.294290125370026</v>
      </c>
      <c r="AB16" s="22" t="n">
        <v>0.300672829151154</v>
      </c>
      <c r="AC16" s="22" t="n">
        <v>0.291238278150558</v>
      </c>
      <c r="AD16" s="22" t="n">
        <v>0.284265607595444</v>
      </c>
      <c r="AE16" s="22" t="n">
        <v>0.275396108627319</v>
      </c>
      <c r="AF16" s="22" t="n">
        <v>0.283504098653793</v>
      </c>
      <c r="AG16" s="22" t="n">
        <v>0.281947791576386</v>
      </c>
      <c r="AH16" s="22" t="n">
        <v>0.286911100149155</v>
      </c>
      <c r="AI16" s="22" t="n">
        <v>0.293646305799484</v>
      </c>
      <c r="AJ16" s="22" t="n">
        <v>0.289729386568069</v>
      </c>
      <c r="AK16" s="22" t="n">
        <v>0.283027708530426</v>
      </c>
      <c r="AL16" s="22" t="n">
        <v>0.277293503284454</v>
      </c>
      <c r="AM16" s="22" t="n">
        <v>0.294967412948608</v>
      </c>
      <c r="AN16" s="22" t="n">
        <v>0.310065299272537</v>
      </c>
      <c r="AO16" s="22" t="n">
        <v>0.312903314828873</v>
      </c>
      <c r="AP16" s="23" t="n">
        <v>0.311921298503876</v>
      </c>
      <c r="AQ16" s="23" t="n">
        <v>0.301685899496079</v>
      </c>
      <c r="AR16" s="23" t="n">
        <v>0.308546185493469</v>
      </c>
      <c r="AS16" s="23" t="n">
        <v>0.300377190113068</v>
      </c>
      <c r="AT16" s="23" t="n">
        <v>0.302855789661407</v>
      </c>
      <c r="AU16" s="23" t="n">
        <v>0.307714730501175</v>
      </c>
      <c r="AV16" s="23" t="n">
        <v>0.303277611732483</v>
      </c>
      <c r="AW16" s="23" t="n">
        <v>0.294114291667938</v>
      </c>
      <c r="AX16" s="23" t="n">
        <v>0.285551011562347</v>
      </c>
      <c r="AY16" s="23" t="n">
        <v>0.298755794763565</v>
      </c>
      <c r="AZ16" s="23" t="n">
        <v>0.31135168671608</v>
      </c>
      <c r="BA16" s="23" t="n">
        <v>0.312189906835556</v>
      </c>
      <c r="BB16" s="23" t="n">
        <v>0.31036850810051</v>
      </c>
      <c r="BC16" s="23" t="n">
        <v>0.299163490533829</v>
      </c>
      <c r="BD16" s="23" t="n">
        <v>0.305188596248627</v>
      </c>
      <c r="BE16" s="23" t="n">
        <v>0.296502202749252</v>
      </c>
      <c r="BF16" s="23" t="n">
        <v>0.29875248670578</v>
      </c>
      <c r="BG16" s="23" t="n">
        <v>0.303660899400711</v>
      </c>
      <c r="BH16" s="23" t="n">
        <v>0.299773514270782</v>
      </c>
      <c r="BI16" s="23" t="n">
        <v>0.291364014148712</v>
      </c>
      <c r="BJ16" s="23" t="n">
        <v>0.283743113279343</v>
      </c>
      <c r="BK16" s="24"/>
    </row>
    <row r="17" customFormat="false" ht="12.8" hidden="false" customHeight="false" outlineLevel="0" collapsed="false">
      <c r="A17" s="0" t="s">
        <v>482</v>
      </c>
      <c r="B17" s="0" t="s">
        <v>483</v>
      </c>
      <c r="C17" s="21" t="n">
        <v>10.438117980957</v>
      </c>
      <c r="D17" s="21" t="n">
        <v>10.5789709091187</v>
      </c>
      <c r="E17" s="22" t="n">
        <v>9.28525829315186</v>
      </c>
      <c r="F17" s="22" t="n">
        <v>8.99301815032959</v>
      </c>
      <c r="G17" s="22" t="n">
        <v>9.12679672241211</v>
      </c>
      <c r="H17" s="22" t="n">
        <v>10.1097326278687</v>
      </c>
      <c r="I17" s="22" t="n">
        <v>11.2325353622437</v>
      </c>
      <c r="J17" s="22" t="n">
        <v>11.4874248504639</v>
      </c>
      <c r="K17" s="22" t="n">
        <v>10.6962594985962</v>
      </c>
      <c r="L17" s="22" t="n">
        <v>9.42615413665772</v>
      </c>
      <c r="M17" s="22" t="n">
        <v>9.25617504119873</v>
      </c>
      <c r="N17" s="22" t="n">
        <v>9.97845649719238</v>
      </c>
      <c r="O17" s="22" t="n">
        <v>10.3976383209229</v>
      </c>
      <c r="P17" s="22" t="n">
        <v>10.3611030578613</v>
      </c>
      <c r="Q17" s="22" t="n">
        <v>9.44371223449707</v>
      </c>
      <c r="R17" s="22" t="n">
        <v>9.22433471679688</v>
      </c>
      <c r="S17" s="22" t="n">
        <v>9.51391506195068</v>
      </c>
      <c r="T17" s="22" t="n">
        <v>10.7684698104858</v>
      </c>
      <c r="U17" s="22" t="n">
        <v>11.2877426147461</v>
      </c>
      <c r="V17" s="22" t="n">
        <v>11.1866149902344</v>
      </c>
      <c r="W17" s="22" t="n">
        <v>10.7662744522095</v>
      </c>
      <c r="X17" s="22" t="n">
        <v>9.56849765777588</v>
      </c>
      <c r="Y17" s="22" t="n">
        <v>9.47743606567383</v>
      </c>
      <c r="Z17" s="22" t="n">
        <v>10.2050609588623</v>
      </c>
      <c r="AA17" s="22" t="n">
        <v>10.3663139343262</v>
      </c>
      <c r="AB17" s="22" t="n">
        <v>10.4872226715088</v>
      </c>
      <c r="AC17" s="22" t="n">
        <v>9.50717163085938</v>
      </c>
      <c r="AD17" s="22" t="n">
        <v>9.2698335647583</v>
      </c>
      <c r="AE17" s="22" t="n">
        <v>9.2727108001709</v>
      </c>
      <c r="AF17" s="22" t="n">
        <v>11.1361980438232</v>
      </c>
      <c r="AG17" s="22" t="n">
        <v>11.9798383712769</v>
      </c>
      <c r="AH17" s="22" t="n">
        <v>12.2003240585327</v>
      </c>
      <c r="AI17" s="22" t="n">
        <v>11.4612703323364</v>
      </c>
      <c r="AJ17" s="22" t="n">
        <v>10.0282802581787</v>
      </c>
      <c r="AK17" s="22" t="n">
        <v>9.5724515914917</v>
      </c>
      <c r="AL17" s="22" t="n">
        <v>10.4068460464478</v>
      </c>
      <c r="AM17" s="22" t="n">
        <v>10.4469699859619</v>
      </c>
      <c r="AN17" s="22" t="n">
        <v>9.9948320388794</v>
      </c>
      <c r="AO17" s="22" t="n">
        <v>9.44088745117188</v>
      </c>
      <c r="AP17" s="23" t="n">
        <v>9.46005058288574</v>
      </c>
      <c r="AQ17" s="23" t="n">
        <v>10.4398202896118</v>
      </c>
      <c r="AR17" s="23" t="n">
        <v>11.6192998886108</v>
      </c>
      <c r="AS17" s="23" t="n">
        <v>12.0587501525879</v>
      </c>
      <c r="AT17" s="23" t="n">
        <v>11.5499801635742</v>
      </c>
      <c r="AU17" s="23" t="n">
        <v>10.4848899841309</v>
      </c>
      <c r="AV17" s="23" t="n">
        <v>9.90123176574707</v>
      </c>
      <c r="AW17" s="23" t="n">
        <v>10.1717395782471</v>
      </c>
      <c r="AX17" s="23" t="n">
        <v>10.9318799972534</v>
      </c>
      <c r="AY17" s="23" t="n">
        <v>10.8727703094482</v>
      </c>
      <c r="AZ17" s="23" t="n">
        <v>10.2255601882935</v>
      </c>
      <c r="BA17" s="23" t="n">
        <v>9.77638626098633</v>
      </c>
      <c r="BB17" s="23" t="n">
        <v>9.65789985656738</v>
      </c>
      <c r="BC17" s="23" t="n">
        <v>10.4511804580688</v>
      </c>
      <c r="BD17" s="23" t="n">
        <v>11.619179725647</v>
      </c>
      <c r="BE17" s="23" t="n">
        <v>12.2015199661255</v>
      </c>
      <c r="BF17" s="23" t="n">
        <v>11.8326797485352</v>
      </c>
      <c r="BG17" s="23" t="n">
        <v>10.7757501602173</v>
      </c>
      <c r="BH17" s="23" t="n">
        <v>10.1384201049805</v>
      </c>
      <c r="BI17" s="23" t="n">
        <v>10.2480688095093</v>
      </c>
      <c r="BJ17" s="23" t="n">
        <v>11.0392799377441</v>
      </c>
      <c r="BK17" s="24"/>
    </row>
    <row r="18" customFormat="false" ht="12.8" hidden="false" customHeight="false" outlineLevel="0" collapsed="false">
      <c r="C18" s="62"/>
      <c r="D18" s="6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620</v>
      </c>
      <c r="C19" s="62"/>
      <c r="D19" s="6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621</v>
      </c>
      <c r="B20" s="0" t="s">
        <v>622</v>
      </c>
      <c r="C20" s="21" t="n">
        <v>2.99367523193359</v>
      </c>
      <c r="D20" s="21" t="n">
        <v>2.93801164627075</v>
      </c>
      <c r="E20" s="22" t="n">
        <v>2.87529516220093</v>
      </c>
      <c r="F20" s="22" t="n">
        <v>2.97925353050232</v>
      </c>
      <c r="G20" s="22" t="n">
        <v>2.92289113998413</v>
      </c>
      <c r="H20" s="22" t="n">
        <v>2.95037913322449</v>
      </c>
      <c r="I20" s="22" t="n">
        <v>2.85593771934509</v>
      </c>
      <c r="J20" s="22" t="n">
        <v>2.88988280296326</v>
      </c>
      <c r="K20" s="22" t="n">
        <v>3.01481366157532</v>
      </c>
      <c r="L20" s="22" t="n">
        <v>3.03413319587708</v>
      </c>
      <c r="M20" s="22" t="n">
        <v>2.80885481834412</v>
      </c>
      <c r="N20" s="22" t="n">
        <v>2.97299766540527</v>
      </c>
      <c r="O20" s="22" t="n">
        <v>3.0220685005188</v>
      </c>
      <c r="P20" s="22" t="n">
        <v>2.99214148521423</v>
      </c>
      <c r="Q20" s="22" t="n">
        <v>3.06568169593811</v>
      </c>
      <c r="R20" s="22" t="n">
        <v>3.06307625770569</v>
      </c>
      <c r="S20" s="22" t="n">
        <v>2.81774091720581</v>
      </c>
      <c r="T20" s="22" t="n">
        <v>3.16975831985474</v>
      </c>
      <c r="U20" s="22" t="n">
        <v>2.98152756690979</v>
      </c>
      <c r="V20" s="22" t="n">
        <v>3.07683396339417</v>
      </c>
      <c r="W20" s="22" t="n">
        <v>3.12249732017517</v>
      </c>
      <c r="X20" s="22" t="n">
        <v>2.99234366416931</v>
      </c>
      <c r="Y20" s="22" t="n">
        <v>3.08063387870789</v>
      </c>
      <c r="Z20" s="22" t="n">
        <v>3.08405518531799</v>
      </c>
      <c r="AA20" s="22" t="n">
        <v>3.02891898155212</v>
      </c>
      <c r="AB20" s="22" t="n">
        <v>3.21735644340515</v>
      </c>
      <c r="AC20" s="22" t="n">
        <v>3.30086255073547</v>
      </c>
      <c r="AD20" s="22" t="n">
        <v>3.11442852020264</v>
      </c>
      <c r="AE20" s="22" t="n">
        <v>2.91300630569458</v>
      </c>
      <c r="AF20" s="22" t="n">
        <v>3.18435335159302</v>
      </c>
      <c r="AG20" s="22" t="n">
        <v>2.96953392028809</v>
      </c>
      <c r="AH20" s="22" t="n">
        <v>3.1627995967865</v>
      </c>
      <c r="AI20" s="22" t="n">
        <v>3.19493842124939</v>
      </c>
      <c r="AJ20" s="22" t="n">
        <v>3.02345728874207</v>
      </c>
      <c r="AK20" s="22" t="n">
        <v>3.16840052604675</v>
      </c>
      <c r="AL20" s="22" t="n">
        <v>2.99832034111023</v>
      </c>
      <c r="AM20" s="22" t="n">
        <v>3.21496319770813</v>
      </c>
      <c r="AN20" s="22" t="n">
        <v>3.21012377738953</v>
      </c>
      <c r="AO20" s="22" t="n">
        <v>3.0394971370697</v>
      </c>
      <c r="AP20" s="23" t="n">
        <v>3.08646106719971</v>
      </c>
      <c r="AQ20" s="23" t="n">
        <v>3.09162092208862</v>
      </c>
      <c r="AR20" s="23" t="n">
        <v>3.08593606948853</v>
      </c>
      <c r="AS20" s="23" t="n">
        <v>3.22895097732544</v>
      </c>
      <c r="AT20" s="23" t="n">
        <v>2.99110817909241</v>
      </c>
      <c r="AU20" s="23" t="n">
        <v>2.82263398170471</v>
      </c>
      <c r="AV20" s="23" t="n">
        <v>3.20121502876282</v>
      </c>
      <c r="AW20" s="23" t="n">
        <v>3.31488800048828</v>
      </c>
      <c r="AX20" s="23" t="n">
        <v>3.4076681137085</v>
      </c>
      <c r="AY20" s="23" t="n">
        <v>3.36741995811462</v>
      </c>
      <c r="AZ20" s="23" t="n">
        <v>3.13452506065369</v>
      </c>
      <c r="BA20" s="23" t="n">
        <v>3.04314398765564</v>
      </c>
      <c r="BB20" s="23" t="n">
        <v>3.0351550579071</v>
      </c>
      <c r="BC20" s="23" t="n">
        <v>3.16717791557312</v>
      </c>
      <c r="BD20" s="23" t="n">
        <v>3.02015709877014</v>
      </c>
      <c r="BE20" s="23" t="n">
        <v>3.16478705406189</v>
      </c>
      <c r="BF20" s="23" t="n">
        <v>3.13065099716187</v>
      </c>
      <c r="BG20" s="23" t="n">
        <v>2.93603610992432</v>
      </c>
      <c r="BH20" s="23" t="n">
        <v>3.27629494667053</v>
      </c>
      <c r="BI20" s="23" t="n">
        <v>3.31945395469666</v>
      </c>
      <c r="BJ20" s="23" t="n">
        <v>3.41563606262207</v>
      </c>
      <c r="BK20" s="24"/>
    </row>
    <row r="21" customFormat="false" ht="12.8" hidden="false" customHeight="false" outlineLevel="0" collapsed="false">
      <c r="A21" s="0" t="s">
        <v>623</v>
      </c>
      <c r="B21" s="0" t="s">
        <v>624</v>
      </c>
      <c r="C21" s="21" t="n">
        <v>0.0365701280534267</v>
      </c>
      <c r="D21" s="21" t="n">
        <v>0.0644108951091766</v>
      </c>
      <c r="E21" s="22" t="n">
        <v>0.0650622919201851</v>
      </c>
      <c r="F21" s="22" t="n">
        <v>0.079679399728775</v>
      </c>
      <c r="G21" s="22" t="n">
        <v>0.0680319368839264</v>
      </c>
      <c r="H21" s="22" t="n">
        <v>0.0631316304206848</v>
      </c>
      <c r="I21" s="22" t="n">
        <v>0.0844701901078224</v>
      </c>
      <c r="J21" s="22" t="n">
        <v>0.068797804415226</v>
      </c>
      <c r="K21" s="22" t="n">
        <v>0.0766671001911163</v>
      </c>
      <c r="L21" s="22" t="n">
        <v>0.0821024551987648</v>
      </c>
      <c r="M21" s="22" t="n">
        <v>0.0785876363515854</v>
      </c>
      <c r="N21" s="22" t="n">
        <v>0.0562068708240986</v>
      </c>
      <c r="O21" s="22" t="n">
        <v>0.0563936457037926</v>
      </c>
      <c r="P21" s="22" t="n">
        <v>0.0616896562278271</v>
      </c>
      <c r="Q21" s="22" t="n">
        <v>0.0576915107667446</v>
      </c>
      <c r="R21" s="22" t="n">
        <v>0.0719108358025551</v>
      </c>
      <c r="S21" s="22" t="n">
        <v>0.0719904229044914</v>
      </c>
      <c r="T21" s="22" t="n">
        <v>0.0821434035897255</v>
      </c>
      <c r="U21" s="22" t="n">
        <v>0.0816585198044777</v>
      </c>
      <c r="V21" s="22" t="n">
        <v>0.0804436430335045</v>
      </c>
      <c r="W21" s="22" t="n">
        <v>0.0926420986652374</v>
      </c>
      <c r="X21" s="22" t="n">
        <v>0.0863752588629723</v>
      </c>
      <c r="Y21" s="22" t="n">
        <v>0.0752771347761154</v>
      </c>
      <c r="Z21" s="22" t="n">
        <v>0.0761470347642899</v>
      </c>
      <c r="AA21" s="22" t="n">
        <v>0.064978837966919</v>
      </c>
      <c r="AB21" s="22" t="n">
        <v>0.0826908573508263</v>
      </c>
      <c r="AC21" s="22" t="n">
        <v>0.10572300106287</v>
      </c>
      <c r="AD21" s="22" t="n">
        <v>0.0792156681418419</v>
      </c>
      <c r="AE21" s="22" t="n">
        <v>0.0774977132678032</v>
      </c>
      <c r="AF21" s="22" t="n">
        <v>0.0818062648177147</v>
      </c>
      <c r="AG21" s="22" t="n">
        <v>0.0864959061145783</v>
      </c>
      <c r="AH21" s="22" t="n">
        <v>0.0770091265439987</v>
      </c>
      <c r="AI21" s="22" t="n">
        <v>0.0921251699328423</v>
      </c>
      <c r="AJ21" s="22" t="n">
        <v>0.0801908075809479</v>
      </c>
      <c r="AK21" s="22" t="n">
        <v>0.0740118697285652</v>
      </c>
      <c r="AL21" s="22" t="n">
        <v>0.09940255433321</v>
      </c>
      <c r="AM21" s="22" t="n">
        <v>0.0977810993790627</v>
      </c>
      <c r="AN21" s="22" t="n">
        <v>0.07839285582304</v>
      </c>
      <c r="AO21" s="22" t="n">
        <v>0.0834838673472405</v>
      </c>
      <c r="AP21" s="23" t="n">
        <v>0.0913333222270012</v>
      </c>
      <c r="AQ21" s="23" t="n">
        <v>0.0975483879446983</v>
      </c>
      <c r="AR21" s="23" t="n">
        <v>0.108499996364117</v>
      </c>
      <c r="AS21" s="23" t="n">
        <v>0.108612902462482</v>
      </c>
      <c r="AT21" s="23" t="n">
        <v>0.113290324807167</v>
      </c>
      <c r="AU21" s="23" t="n">
        <v>0.114900000393391</v>
      </c>
      <c r="AV21" s="23" t="n">
        <v>0.10009677708149</v>
      </c>
      <c r="AW21" s="23" t="n">
        <v>0.1114666685462</v>
      </c>
      <c r="AX21" s="23" t="n">
        <v>0.106967739760876</v>
      </c>
      <c r="AY21" s="23" t="n">
        <v>0.0696451589465141</v>
      </c>
      <c r="AZ21" s="23" t="n">
        <v>0.0844999998807907</v>
      </c>
      <c r="BA21" s="23" t="n">
        <v>0.0863870978355408</v>
      </c>
      <c r="BB21" s="23" t="n">
        <v>0.101166658103466</v>
      </c>
      <c r="BC21" s="23" t="n">
        <v>0.106677420437336</v>
      </c>
      <c r="BD21" s="23" t="n">
        <v>0.119699999690056</v>
      </c>
      <c r="BE21" s="23" t="n">
        <v>0.116322576999664</v>
      </c>
      <c r="BF21" s="23" t="n">
        <v>0.11541935801506</v>
      </c>
      <c r="BG21" s="23" t="n">
        <v>0.116899996995926</v>
      </c>
      <c r="BH21" s="23" t="n">
        <v>0.106806449592114</v>
      </c>
      <c r="BI21" s="23" t="n">
        <v>0.115766666829586</v>
      </c>
      <c r="BJ21" s="23" t="n">
        <v>0.109516128897667</v>
      </c>
      <c r="BK21" s="24"/>
    </row>
    <row r="22" customFormat="false" ht="12.8" hidden="false" customHeight="false" outlineLevel="0" collapsed="false">
      <c r="A22" s="0" t="s">
        <v>625</v>
      </c>
      <c r="B22" s="0" t="s">
        <v>626</v>
      </c>
      <c r="C22" s="21" t="n">
        <v>0.118720158934593</v>
      </c>
      <c r="D22" s="21" t="n">
        <v>0.086705818772316</v>
      </c>
      <c r="E22" s="22" t="n">
        <v>0.0777319371700287</v>
      </c>
      <c r="F22" s="22" t="n">
        <v>0.119044035673141</v>
      </c>
      <c r="G22" s="22" t="n">
        <v>0.125001773238182</v>
      </c>
      <c r="H22" s="22" t="n">
        <v>0.133447393774986</v>
      </c>
      <c r="I22" s="22" t="n">
        <v>0.136227265000343</v>
      </c>
      <c r="J22" s="22" t="n">
        <v>0.134332448244095</v>
      </c>
      <c r="K22" s="22" t="n">
        <v>0.123553104698658</v>
      </c>
      <c r="L22" s="22" t="n">
        <v>0.128922417759895</v>
      </c>
      <c r="M22" s="22" t="n">
        <v>0.124566666781902</v>
      </c>
      <c r="N22" s="22" t="n">
        <v>0.103828936815262</v>
      </c>
      <c r="O22" s="22" t="n">
        <v>0.111185647547245</v>
      </c>
      <c r="P22" s="22" t="n">
        <v>0.0784884840250015</v>
      </c>
      <c r="Q22" s="22" t="n">
        <v>0.127907812595367</v>
      </c>
      <c r="R22" s="22" t="n">
        <v>0.178619906306267</v>
      </c>
      <c r="S22" s="22" t="n">
        <v>0.158389553427696</v>
      </c>
      <c r="T22" s="22" t="n">
        <v>0.166222304105759</v>
      </c>
      <c r="U22" s="22" t="n">
        <v>0.127657994627953</v>
      </c>
      <c r="V22" s="22" t="n">
        <v>0.131189778447151</v>
      </c>
      <c r="W22" s="22" t="n">
        <v>0.139279305934906</v>
      </c>
      <c r="X22" s="22" t="n">
        <v>0.108337745070457</v>
      </c>
      <c r="Y22" s="22" t="n">
        <v>0.104787230491638</v>
      </c>
      <c r="Z22" s="22" t="n">
        <v>0.140314295887947</v>
      </c>
      <c r="AA22" s="22" t="n">
        <v>0.131460353732109</v>
      </c>
      <c r="AB22" s="22" t="n">
        <v>0.10742349922657</v>
      </c>
      <c r="AC22" s="22" t="n">
        <v>0.0982669666409493</v>
      </c>
      <c r="AD22" s="22" t="n">
        <v>0.143122330307961</v>
      </c>
      <c r="AE22" s="22" t="n">
        <v>0.161609679460526</v>
      </c>
      <c r="AF22" s="22" t="n">
        <v>0.183315888047218</v>
      </c>
      <c r="AG22" s="22" t="n">
        <v>0.13377358019352</v>
      </c>
      <c r="AH22" s="22" t="n">
        <v>0.136082544922829</v>
      </c>
      <c r="AI22" s="22" t="n">
        <v>0.141812160611153</v>
      </c>
      <c r="AJ22" s="22" t="n">
        <v>0.137117192149162</v>
      </c>
      <c r="AK22" s="22" t="n">
        <v>0.107389464974403</v>
      </c>
      <c r="AL22" s="22" t="n">
        <v>0.15863025188446</v>
      </c>
      <c r="AM22" s="22" t="n">
        <v>0.13504858314991</v>
      </c>
      <c r="AN22" s="22" t="n">
        <v>0.120285712182522</v>
      </c>
      <c r="AO22" s="22" t="n">
        <v>0.122806452214718</v>
      </c>
      <c r="AP22" s="23" t="n">
        <v>0.142933338880539</v>
      </c>
      <c r="AQ22" s="23" t="n">
        <v>0.141806453466415</v>
      </c>
      <c r="AR22" s="23" t="n">
        <v>0.150166660547256</v>
      </c>
      <c r="AS22" s="23" t="n">
        <v>0.161354839801788</v>
      </c>
      <c r="AT22" s="23" t="n">
        <v>0.160290315747261</v>
      </c>
      <c r="AU22" s="23" t="n">
        <v>0.15593333542347</v>
      </c>
      <c r="AV22" s="23" t="n">
        <v>0.132129028439522</v>
      </c>
      <c r="AW22" s="23" t="n">
        <v>0.124866656959057</v>
      </c>
      <c r="AX22" s="23" t="n">
        <v>0.108225807547569</v>
      </c>
      <c r="AY22" s="23" t="n">
        <v>0.114806450903416</v>
      </c>
      <c r="AZ22" s="23" t="n">
        <v>0.114892855286598</v>
      </c>
      <c r="BA22" s="23" t="n">
        <v>0.128387093544006</v>
      </c>
      <c r="BB22" s="23" t="n">
        <v>0.143699988722801</v>
      </c>
      <c r="BC22" s="23" t="n">
        <v>0.145387098193169</v>
      </c>
      <c r="BD22" s="23" t="n">
        <v>0.154066666960716</v>
      </c>
      <c r="BE22" s="23" t="n">
        <v>0.164548382163048</v>
      </c>
      <c r="BF22" s="23" t="n">
        <v>0.157548382878304</v>
      </c>
      <c r="BG22" s="23" t="n">
        <v>0.156966671347618</v>
      </c>
      <c r="BH22" s="23" t="n">
        <v>0.1363225877285</v>
      </c>
      <c r="BI22" s="23" t="n">
        <v>0.146699994802475</v>
      </c>
      <c r="BJ22" s="23" t="n">
        <v>0.129322573542595</v>
      </c>
      <c r="BK22" s="24"/>
    </row>
    <row r="23" customFormat="false" ht="12.8" hidden="false" customHeight="false" outlineLevel="0" collapsed="false">
      <c r="A23" s="0" t="s">
        <v>627</v>
      </c>
      <c r="B23" s="0" t="s">
        <v>628</v>
      </c>
      <c r="C23" s="21" t="n">
        <v>0.0311612896621227</v>
      </c>
      <c r="D23" s="21" t="n">
        <v>0.0344999991357327</v>
      </c>
      <c r="E23" s="22" t="n">
        <v>0.0311612896621227</v>
      </c>
      <c r="F23" s="22" t="n">
        <v>0.032200001180172</v>
      </c>
      <c r="G23" s="22" t="n">
        <v>0.0311612896621227</v>
      </c>
      <c r="H23" s="22" t="n">
        <v>0.032200001180172</v>
      </c>
      <c r="I23" s="22" t="n">
        <v>0.0311612896621227</v>
      </c>
      <c r="J23" s="22" t="n">
        <v>0.0311612896621227</v>
      </c>
      <c r="K23" s="22" t="n">
        <v>0.032200001180172</v>
      </c>
      <c r="L23" s="22" t="n">
        <v>0.0311612896621227</v>
      </c>
      <c r="M23" s="22" t="n">
        <v>0.032200001180172</v>
      </c>
      <c r="N23" s="22" t="n">
        <v>0.0311612896621227</v>
      </c>
      <c r="O23" s="22" t="n">
        <v>0.0311613008379936</v>
      </c>
      <c r="P23" s="22" t="n">
        <v>0.0344999991357327</v>
      </c>
      <c r="Q23" s="22" t="n">
        <v>0.0311613008379936</v>
      </c>
      <c r="R23" s="22" t="n">
        <v>0.032200001180172</v>
      </c>
      <c r="S23" s="22" t="n">
        <v>0.0311613008379936</v>
      </c>
      <c r="T23" s="22" t="n">
        <v>0.032200001180172</v>
      </c>
      <c r="U23" s="22" t="n">
        <v>0.0311613008379936</v>
      </c>
      <c r="V23" s="22" t="n">
        <v>0.0311613008379936</v>
      </c>
      <c r="W23" s="22" t="n">
        <v>0.032200001180172</v>
      </c>
      <c r="X23" s="22" t="n">
        <v>0.0405699983239174</v>
      </c>
      <c r="Y23" s="22" t="n">
        <v>0.0419222973287106</v>
      </c>
      <c r="Z23" s="22" t="n">
        <v>0.0405699983239174</v>
      </c>
      <c r="AA23" s="22" t="n">
        <v>0.0405699983239174</v>
      </c>
      <c r="AB23" s="22" t="n">
        <v>0.0461488999426365</v>
      </c>
      <c r="AC23" s="22" t="n">
        <v>0.0405699983239174</v>
      </c>
      <c r="AD23" s="22" t="n">
        <v>0.0419222973287106</v>
      </c>
      <c r="AE23" s="22" t="n">
        <v>0.0405699983239174</v>
      </c>
      <c r="AF23" s="22" t="n">
        <v>0.0419222973287106</v>
      </c>
      <c r="AG23" s="22" t="n">
        <v>0.0405699983239174</v>
      </c>
      <c r="AH23" s="22" t="n">
        <v>0.0405699983239174</v>
      </c>
      <c r="AI23" s="22" t="n">
        <v>0.0408836007118225</v>
      </c>
      <c r="AJ23" s="22" t="n">
        <v>0.0405699983239174</v>
      </c>
      <c r="AK23" s="22" t="n">
        <v>0.0419222973287106</v>
      </c>
      <c r="AL23" s="22" t="n">
        <v>0.0405699983239174</v>
      </c>
      <c r="AM23" s="22" t="n">
        <v>0.0405699983239174</v>
      </c>
      <c r="AN23" s="22" t="n">
        <v>0.0461428575217724</v>
      </c>
      <c r="AO23" s="22" t="n">
        <v>0.0405699983239174</v>
      </c>
      <c r="AP23" s="23" t="n">
        <v>0.0419222973287106</v>
      </c>
      <c r="AQ23" s="23" t="n">
        <v>0.0405699983239174</v>
      </c>
      <c r="AR23" s="23" t="n">
        <v>0.0419222973287106</v>
      </c>
      <c r="AS23" s="23" t="n">
        <v>0.0405699983239174</v>
      </c>
      <c r="AT23" s="23" t="n">
        <v>0.0405699983239174</v>
      </c>
      <c r="AU23" s="23" t="n">
        <v>0.0408999994397163</v>
      </c>
      <c r="AV23" s="23" t="n">
        <v>0.0405699983239174</v>
      </c>
      <c r="AW23" s="23" t="n">
        <v>0.0419222973287106</v>
      </c>
      <c r="AX23" s="23" t="n">
        <v>0.0405699983239174</v>
      </c>
      <c r="AY23" s="23" t="n">
        <v>0.0405699983239174</v>
      </c>
      <c r="AZ23" s="23" t="n">
        <v>0.0461428984999657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999994397163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2.8" hidden="false" customHeight="false" outlineLevel="0" collapsed="false">
      <c r="C24" s="62"/>
      <c r="D24" s="6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B25" s="8" t="s">
        <v>629</v>
      </c>
      <c r="C25" s="62"/>
      <c r="D25" s="6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2.8" hidden="false" customHeight="false" outlineLevel="0" collapsed="false">
      <c r="A26" s="0" t="s">
        <v>630</v>
      </c>
      <c r="B26" s="0" t="s">
        <v>631</v>
      </c>
      <c r="C26" s="37" t="n">
        <v>44.6479988098145</v>
      </c>
      <c r="D26" s="37" t="n">
        <v>46.0390014648438</v>
      </c>
      <c r="E26" s="38" t="n">
        <v>47.4285659790039</v>
      </c>
      <c r="F26" s="38" t="n">
        <v>46.9029998779297</v>
      </c>
      <c r="G26" s="38" t="n">
        <v>46.0120010375977</v>
      </c>
      <c r="H26" s="38" t="n">
        <v>45.0704917907715</v>
      </c>
      <c r="I26" s="38" t="n">
        <v>42.7350006103516</v>
      </c>
      <c r="J26" s="38" t="n">
        <v>40.6469993591309</v>
      </c>
      <c r="K26" s="38" t="n">
        <v>38.2309837341309</v>
      </c>
      <c r="L26" s="38" t="n">
        <v>37.3520011901856</v>
      </c>
      <c r="M26" s="38" t="n">
        <v>37.984001159668</v>
      </c>
      <c r="N26" s="38" t="n">
        <v>38.2769737243652</v>
      </c>
      <c r="O26" s="38" t="n">
        <v>38.4770011901856</v>
      </c>
      <c r="P26" s="38" t="n">
        <v>39.0690002441406</v>
      </c>
      <c r="Q26" s="38" t="n">
        <v>39.3050003051758</v>
      </c>
      <c r="R26" s="38" t="n">
        <v>39.8120002746582</v>
      </c>
      <c r="S26" s="38" t="n">
        <v>40.3349990844727</v>
      </c>
      <c r="T26" s="38" t="n">
        <v>40.6980018615723</v>
      </c>
      <c r="U26" s="38" t="n">
        <v>40.117000579834</v>
      </c>
      <c r="V26" s="38" t="n">
        <v>39.8520011901856</v>
      </c>
      <c r="W26" s="38" t="n">
        <v>39.4249992370606</v>
      </c>
      <c r="X26" s="38" t="n">
        <v>39.9630012512207</v>
      </c>
      <c r="Y26" s="38" t="n">
        <v>40.8660011291504</v>
      </c>
      <c r="Z26" s="38" t="n">
        <v>41.1510009765625</v>
      </c>
      <c r="AA26" s="38" t="n">
        <v>40.0849990844727</v>
      </c>
      <c r="AB26" s="38" t="n">
        <v>37.5960006713867</v>
      </c>
      <c r="AC26" s="38" t="n">
        <v>38.6980018615723</v>
      </c>
      <c r="AD26" s="38" t="n">
        <v>36.8079986572266</v>
      </c>
      <c r="AE26" s="38" t="n">
        <v>37.7540016174316</v>
      </c>
      <c r="AF26" s="38" t="n">
        <v>38.4220008850098</v>
      </c>
      <c r="AG26" s="38" t="n">
        <v>38.1469993591309</v>
      </c>
      <c r="AH26" s="38" t="n">
        <v>35.3569984436035</v>
      </c>
      <c r="AI26" s="38" t="n">
        <v>34.9650001525879</v>
      </c>
      <c r="AJ26" s="38" t="n">
        <v>34.2509994506836</v>
      </c>
      <c r="AK26" s="38" t="n">
        <v>35.7519989013672</v>
      </c>
      <c r="AL26" s="38" t="n">
        <v>34.5651741027832</v>
      </c>
      <c r="AM26" s="38" t="n">
        <v>33.4860000610352</v>
      </c>
      <c r="AN26" s="38" t="n">
        <v>34.9469985961914</v>
      </c>
      <c r="AO26" s="38" t="n">
        <v>35.1129989624023</v>
      </c>
      <c r="AP26" s="39" t="n">
        <v>37.4889984130859</v>
      </c>
      <c r="AQ26" s="39" t="n">
        <v>34.5870018005371</v>
      </c>
      <c r="AR26" s="39" t="n">
        <v>35.306999206543</v>
      </c>
      <c r="AS26" s="39" t="n">
        <v>38.1469993591309</v>
      </c>
      <c r="AT26" s="39" t="n">
        <v>35.3569984436035</v>
      </c>
      <c r="AU26" s="39" t="n">
        <v>33.1699981689453</v>
      </c>
      <c r="AV26" s="39" t="n">
        <v>34.2509994506836</v>
      </c>
      <c r="AW26" s="39" t="n">
        <v>35.7519989013672</v>
      </c>
      <c r="AX26" s="39" t="n">
        <v>35.0579986572266</v>
      </c>
      <c r="AY26" s="39" t="n">
        <v>35.9860000610352</v>
      </c>
      <c r="AZ26" s="39" t="n">
        <v>34.4500007629395</v>
      </c>
      <c r="BA26" s="39" t="n">
        <v>34.0069999694824</v>
      </c>
      <c r="BB26" s="39" t="n">
        <v>33.6949996948242</v>
      </c>
      <c r="BC26" s="39" t="n">
        <v>33.1069984436035</v>
      </c>
      <c r="BD26" s="39" t="n">
        <v>32.4640007019043</v>
      </c>
      <c r="BE26" s="39" t="n">
        <v>31.9669990539551</v>
      </c>
      <c r="BF26" s="39" t="n">
        <v>30.8850002288818</v>
      </c>
      <c r="BG26" s="39" t="n">
        <v>30.0900001525879</v>
      </c>
      <c r="BH26" s="39" t="n">
        <v>31.1119995117188</v>
      </c>
      <c r="BI26" s="39" t="n">
        <v>32.0690002441406</v>
      </c>
      <c r="BJ26" s="39" t="n">
        <v>30.7569999694824</v>
      </c>
      <c r="BK26" s="40"/>
    </row>
    <row r="27" customFormat="false" ht="12.8" hidden="false" customHeight="false" outlineLevel="0" collapsed="false">
      <c r="A27" s="0" t="s">
        <v>632</v>
      </c>
      <c r="B27" s="0" t="s">
        <v>633</v>
      </c>
      <c r="C27" s="21" t="n">
        <v>134.760925292969</v>
      </c>
      <c r="D27" s="21" t="n">
        <v>130.371810913086</v>
      </c>
      <c r="E27" s="22" t="n">
        <v>133.535507202148</v>
      </c>
      <c r="F27" s="22" t="n">
        <v>140.709274291992</v>
      </c>
      <c r="G27" s="22" t="n">
        <v>146.104385375977</v>
      </c>
      <c r="H27" s="22" t="n">
        <v>144.257034301758</v>
      </c>
      <c r="I27" s="22" t="n">
        <v>134.967620849609</v>
      </c>
      <c r="J27" s="22" t="n">
        <v>126.74649810791</v>
      </c>
      <c r="K27" s="22" t="n">
        <v>124.518264770508</v>
      </c>
      <c r="L27" s="22" t="n">
        <v>127.644584655762</v>
      </c>
      <c r="M27" s="22" t="n">
        <v>126.69221496582</v>
      </c>
      <c r="N27" s="22" t="n">
        <v>121.567398071289</v>
      </c>
      <c r="O27" s="22" t="n">
        <v>111.757553100586</v>
      </c>
      <c r="P27" s="22" t="n">
        <v>107.70922088623</v>
      </c>
      <c r="Q27" s="22" t="n">
        <v>113.130828857422</v>
      </c>
      <c r="R27" s="22" t="n">
        <v>121.104354858398</v>
      </c>
      <c r="S27" s="22" t="n">
        <v>123.739059448242</v>
      </c>
      <c r="T27" s="22" t="n">
        <v>120.262725830078</v>
      </c>
      <c r="U27" s="22" t="n">
        <v>111.625282287598</v>
      </c>
      <c r="V27" s="22" t="n">
        <v>108.061965942383</v>
      </c>
      <c r="W27" s="22" t="n">
        <v>106.208564758301</v>
      </c>
      <c r="X27" s="22" t="n">
        <v>111.147727966309</v>
      </c>
      <c r="Y27" s="22" t="n">
        <v>113.299301147461</v>
      </c>
      <c r="Z27" s="22" t="n">
        <v>106.668800354004</v>
      </c>
      <c r="AA27" s="22" t="n">
        <v>97.771728515625</v>
      </c>
      <c r="AB27" s="22" t="n">
        <v>98.2921142578125</v>
      </c>
      <c r="AC27" s="22" t="n">
        <v>105.457901000977</v>
      </c>
      <c r="AD27" s="22" t="n">
        <v>116.08829498291</v>
      </c>
      <c r="AE27" s="22" t="n">
        <v>119.915664672852</v>
      </c>
      <c r="AF27" s="22" t="n">
        <v>115.771575927734</v>
      </c>
      <c r="AG27" s="22" t="n">
        <v>105.555816650391</v>
      </c>
      <c r="AH27" s="22" t="n">
        <v>99.051399230957</v>
      </c>
      <c r="AI27" s="22" t="n">
        <v>97.9562301635742</v>
      </c>
      <c r="AJ27" s="22" t="n">
        <v>101.10969543457</v>
      </c>
      <c r="AK27" s="22" t="n">
        <v>106.481132507324</v>
      </c>
      <c r="AL27" s="22" t="n">
        <v>101.237190246582</v>
      </c>
      <c r="AM27" s="22" t="n">
        <v>103.926002502441</v>
      </c>
      <c r="AN27" s="22" t="n">
        <v>106.026496887207</v>
      </c>
      <c r="AO27" s="22" t="n">
        <v>109.609390258789</v>
      </c>
      <c r="AP27" s="23" t="n">
        <v>115.44409942627</v>
      </c>
      <c r="AQ27" s="23" t="n">
        <v>119.323196411133</v>
      </c>
      <c r="AR27" s="23" t="n">
        <v>111.054298400879</v>
      </c>
      <c r="AS27" s="23" t="n">
        <v>101.392097473145</v>
      </c>
      <c r="AT27" s="23" t="n">
        <v>96.0859603881836</v>
      </c>
      <c r="AU27" s="23" t="n">
        <v>95.0439682006836</v>
      </c>
      <c r="AV27" s="23" t="n">
        <v>99.6948699951172</v>
      </c>
      <c r="AW27" s="23" t="n">
        <v>102.291000366211</v>
      </c>
      <c r="AX27" s="23" t="n">
        <v>102.64510345459</v>
      </c>
      <c r="AY27" s="23" t="n">
        <v>103.438903808594</v>
      </c>
      <c r="AZ27" s="23" t="n">
        <v>109.053199768066</v>
      </c>
      <c r="BA27" s="23" t="n">
        <v>112.860397338867</v>
      </c>
      <c r="BB27" s="23" t="n">
        <v>119.505599975586</v>
      </c>
      <c r="BC27" s="23" t="n">
        <v>123.659797668457</v>
      </c>
      <c r="BD27" s="23" t="n">
        <v>115.408699035645</v>
      </c>
      <c r="BE27" s="23" t="n">
        <v>106.63939666748</v>
      </c>
      <c r="BF27" s="23" t="n">
        <v>101.631797790527</v>
      </c>
      <c r="BG27" s="23" t="n">
        <v>100.401496887207</v>
      </c>
      <c r="BH27" s="23" t="n">
        <v>106.189697265625</v>
      </c>
      <c r="BI27" s="23" t="n">
        <v>108.901802062988</v>
      </c>
      <c r="BJ27" s="23" t="n">
        <v>109.292701721191</v>
      </c>
      <c r="BK27" s="24"/>
    </row>
    <row r="28" customFormat="false" ht="12.8" hidden="false" customHeight="false" outlineLevel="0" collapsed="false">
      <c r="A28" s="0" t="s">
        <v>634</v>
      </c>
      <c r="B28" s="0" t="s">
        <v>635</v>
      </c>
      <c r="C28" s="37" t="n">
        <v>1.35250103473663</v>
      </c>
      <c r="D28" s="37" t="n">
        <v>1.34054696559906</v>
      </c>
      <c r="E28" s="38" t="n">
        <v>1.32859194278717</v>
      </c>
      <c r="F28" s="38" t="n">
        <v>1.37719297409058</v>
      </c>
      <c r="G28" s="38" t="n">
        <v>1.4257949590683</v>
      </c>
      <c r="H28" s="38" t="n">
        <v>1.4743959903717</v>
      </c>
      <c r="I28" s="38" t="n">
        <v>1.34453701972961</v>
      </c>
      <c r="J28" s="38" t="n">
        <v>1.21467900276184</v>
      </c>
      <c r="K28" s="38" t="n">
        <v>1.08482003211975</v>
      </c>
      <c r="L28" s="38" t="n">
        <v>1.02493298053741</v>
      </c>
      <c r="M28" s="38" t="n">
        <v>0.965044975280762</v>
      </c>
      <c r="N28" s="38" t="n">
        <v>0.90515798330307</v>
      </c>
      <c r="O28" s="38" t="n">
        <v>1.01981699466705</v>
      </c>
      <c r="P28" s="38" t="n">
        <v>1.13447499275208</v>
      </c>
      <c r="Q28" s="38" t="n">
        <v>1.24913394451141</v>
      </c>
      <c r="R28" s="38" t="n">
        <v>1.27799201011658</v>
      </c>
      <c r="S28" s="38" t="n">
        <v>1.30685102939606</v>
      </c>
      <c r="T28" s="38" t="n">
        <v>1.33570897579193</v>
      </c>
      <c r="U28" s="38" t="n">
        <v>1.28905701637268</v>
      </c>
      <c r="V28" s="38" t="n">
        <v>1.24240601062775</v>
      </c>
      <c r="W28" s="38" t="n">
        <v>1.1957540512085</v>
      </c>
      <c r="X28" s="38" t="n">
        <v>1.24500000476837</v>
      </c>
      <c r="Y28" s="38" t="n">
        <v>1.2940000295639</v>
      </c>
      <c r="Z28" s="38" t="n">
        <v>1.34399998188019</v>
      </c>
      <c r="AA28" s="38" t="n">
        <v>1.51224994659424</v>
      </c>
      <c r="AB28" s="38" t="n">
        <v>1.68086695671082</v>
      </c>
      <c r="AC28" s="38" t="n">
        <v>1.849485039711</v>
      </c>
      <c r="AD28" s="38" t="n">
        <v>2.01925802230835</v>
      </c>
      <c r="AE28" s="38" t="n">
        <v>2.18902993202209</v>
      </c>
      <c r="AF28" s="38" t="n">
        <v>2.44000005722046</v>
      </c>
      <c r="AG28" s="38" t="n">
        <v>2.44700002670288</v>
      </c>
      <c r="AH28" s="38" t="n">
        <v>2.4539999961853</v>
      </c>
      <c r="AI28" s="38" t="n">
        <v>2.46099996566772</v>
      </c>
      <c r="AJ28" s="38" t="n">
        <v>2.51234102249146</v>
      </c>
      <c r="AK28" s="38" t="n">
        <v>2.56355810165405</v>
      </c>
      <c r="AL28" s="38" t="n">
        <v>2.61477494239807</v>
      </c>
      <c r="AM28" s="38" t="n">
        <v>2.21192908287048</v>
      </c>
      <c r="AN28" s="38" t="n">
        <v>2.10033488273621</v>
      </c>
      <c r="AO28" s="38" t="n">
        <v>2.25354909896851</v>
      </c>
      <c r="AP28" s="39" t="n">
        <v>2.64151191711426</v>
      </c>
      <c r="AQ28" s="39" t="n">
        <v>2.65215492248535</v>
      </c>
      <c r="AR28" s="39" t="n">
        <v>2.61554288864136</v>
      </c>
      <c r="AS28" s="39" t="n">
        <v>2.62299704551697</v>
      </c>
      <c r="AT28" s="39" t="n">
        <v>2.56699204444885</v>
      </c>
      <c r="AU28" s="39" t="n">
        <v>2.54725098609924</v>
      </c>
      <c r="AV28" s="39" t="n">
        <v>2.58571791648865</v>
      </c>
      <c r="AW28" s="39" t="n">
        <v>2.59932088851929</v>
      </c>
      <c r="AX28" s="39" t="n">
        <v>2.63561606407166</v>
      </c>
      <c r="AY28" s="39" t="n">
        <v>2.55491709709168</v>
      </c>
      <c r="AZ28" s="39" t="n">
        <v>2.471764087677</v>
      </c>
      <c r="BA28" s="39" t="n">
        <v>2.39921188354492</v>
      </c>
      <c r="BB28" s="39" t="n">
        <v>2.41091299057007</v>
      </c>
      <c r="BC28" s="39" t="n">
        <v>2.42219996452332</v>
      </c>
      <c r="BD28" s="39" t="n">
        <v>2.44930505752563</v>
      </c>
      <c r="BE28" s="39" t="n">
        <v>2.55314493179321</v>
      </c>
      <c r="BF28" s="39" t="n">
        <v>2.60307908058167</v>
      </c>
      <c r="BG28" s="39" t="n">
        <v>2.52217888832092</v>
      </c>
      <c r="BH28" s="39" t="n">
        <v>2.49998307228088</v>
      </c>
      <c r="BI28" s="39" t="n">
        <v>2.57002091407776</v>
      </c>
      <c r="BJ28" s="39" t="n">
        <v>2.60625910758972</v>
      </c>
      <c r="BK28" s="40"/>
    </row>
    <row r="29" customFormat="false" ht="12.8" hidden="false" customHeight="false" outlineLevel="0" collapsed="false">
      <c r="A29" s="0" t="s">
        <v>636</v>
      </c>
      <c r="B29" s="0" t="s">
        <v>637</v>
      </c>
      <c r="C29" s="37" t="n">
        <v>5.31404209136963</v>
      </c>
      <c r="D29" s="37" t="n">
        <v>4.8365797996521</v>
      </c>
      <c r="E29" s="38" t="n">
        <v>4.35911703109741</v>
      </c>
      <c r="F29" s="38" t="n">
        <v>4.29659414291382</v>
      </c>
      <c r="G29" s="38" t="n">
        <v>4.23406982421875</v>
      </c>
      <c r="H29" s="38" t="n">
        <v>4.17154693603516</v>
      </c>
      <c r="I29" s="38" t="n">
        <v>4.40693807601929</v>
      </c>
      <c r="J29" s="38" t="n">
        <v>4.64232921600342</v>
      </c>
      <c r="K29" s="38" t="n">
        <v>4.87771987915039</v>
      </c>
      <c r="L29" s="38" t="n">
        <v>4.82447910308838</v>
      </c>
      <c r="M29" s="38" t="n">
        <v>4.77123880386353</v>
      </c>
      <c r="N29" s="38" t="n">
        <v>4.71799802780151</v>
      </c>
      <c r="O29" s="38" t="n">
        <v>4.45788908004761</v>
      </c>
      <c r="P29" s="38" t="n">
        <v>4.1977801322937</v>
      </c>
      <c r="Q29" s="38" t="n">
        <v>3.93767094612122</v>
      </c>
      <c r="R29" s="38" t="n">
        <v>4.05648517608643</v>
      </c>
      <c r="S29" s="38" t="n">
        <v>4.17529821395874</v>
      </c>
      <c r="T29" s="38" t="n">
        <v>4.29411220550537</v>
      </c>
      <c r="U29" s="38" t="n">
        <v>4.48233699798584</v>
      </c>
      <c r="V29" s="38" t="n">
        <v>4.67056179046631</v>
      </c>
      <c r="W29" s="38" t="n">
        <v>4.85878705978394</v>
      </c>
      <c r="X29" s="38" t="n">
        <v>4.85300016403198</v>
      </c>
      <c r="Y29" s="38" t="n">
        <v>4.84800004959106</v>
      </c>
      <c r="Z29" s="38" t="n">
        <v>4.84200000762939</v>
      </c>
      <c r="AA29" s="38" t="n">
        <v>4.7284049987793</v>
      </c>
      <c r="AB29" s="38" t="n">
        <v>4.61454486846924</v>
      </c>
      <c r="AC29" s="38" t="n">
        <v>4.50068378448486</v>
      </c>
      <c r="AD29" s="38" t="n">
        <v>4.68047094345093</v>
      </c>
      <c r="AE29" s="38" t="n">
        <v>4.86047077178955</v>
      </c>
      <c r="AF29" s="38" t="n">
        <v>5.04036521911621</v>
      </c>
      <c r="AG29" s="38" t="n">
        <v>5.20617294311523</v>
      </c>
      <c r="AH29" s="38" t="n">
        <v>5.37198114395142</v>
      </c>
      <c r="AI29" s="38" t="n">
        <v>5.53778886795044</v>
      </c>
      <c r="AJ29" s="38" t="n">
        <v>5.55237817764282</v>
      </c>
      <c r="AK29" s="38" t="n">
        <v>5.56696701049805</v>
      </c>
      <c r="AL29" s="38" t="n">
        <v>5.58155584335327</v>
      </c>
      <c r="AM29" s="38" t="n">
        <v>5.44262409210205</v>
      </c>
      <c r="AN29" s="38" t="n">
        <v>5.49286508560181</v>
      </c>
      <c r="AO29" s="38" t="n">
        <v>5.86934185028076</v>
      </c>
      <c r="AP29" s="39" t="n">
        <v>6.25420093536377</v>
      </c>
      <c r="AQ29" s="39" t="n">
        <v>6.15739822387695</v>
      </c>
      <c r="AR29" s="39" t="n">
        <v>6.47911405563355</v>
      </c>
      <c r="AS29" s="39" t="n">
        <v>6.46869802474976</v>
      </c>
      <c r="AT29" s="39" t="n">
        <v>6.39215993881226</v>
      </c>
      <c r="AU29" s="39" t="n">
        <v>6.49379205703735</v>
      </c>
      <c r="AV29" s="39" t="n">
        <v>6.63365793228149</v>
      </c>
      <c r="AW29" s="39" t="n">
        <v>6.64036798477173</v>
      </c>
      <c r="AX29" s="39" t="n">
        <v>6.83928918838501</v>
      </c>
      <c r="AY29" s="39" t="n">
        <v>6.11227178573608</v>
      </c>
      <c r="AZ29" s="39" t="n">
        <v>5.89373922348023</v>
      </c>
      <c r="BA29" s="39" t="n">
        <v>5.8068060874939</v>
      </c>
      <c r="BB29" s="39" t="n">
        <v>5.41551208496094</v>
      </c>
      <c r="BC29" s="39" t="n">
        <v>5.33389377593994</v>
      </c>
      <c r="BD29" s="39" t="n">
        <v>5.67089796066284</v>
      </c>
      <c r="BE29" s="39" t="n">
        <v>5.67553615570068</v>
      </c>
      <c r="BF29" s="39" t="n">
        <v>5.61366701126099</v>
      </c>
      <c r="BG29" s="39" t="n">
        <v>5.72967100143433</v>
      </c>
      <c r="BH29" s="39" t="n">
        <v>5.88355684280396</v>
      </c>
      <c r="BI29" s="39" t="n">
        <v>5.90396499633789</v>
      </c>
      <c r="BJ29" s="39" t="n">
        <v>6.11632776260376</v>
      </c>
      <c r="BK29" s="40"/>
    </row>
    <row r="30" customFormat="false" ht="12.8" hidden="false" customHeight="false" outlineLevel="0" collapsed="false">
      <c r="A30" s="0" t="s">
        <v>638</v>
      </c>
      <c r="B30" s="0" t="s">
        <v>639</v>
      </c>
      <c r="C30" s="37" t="n">
        <v>141.427474975586</v>
      </c>
      <c r="D30" s="37" t="n">
        <v>136.548934936523</v>
      </c>
      <c r="E30" s="38" t="n">
        <v>139.223220825195</v>
      </c>
      <c r="F30" s="38" t="n">
        <v>146.383056640625</v>
      </c>
      <c r="G30" s="38" t="n">
        <v>151.764251708984</v>
      </c>
      <c r="H30" s="38" t="n">
        <v>149.902984619141</v>
      </c>
      <c r="I30" s="38" t="n">
        <v>140.719100952148</v>
      </c>
      <c r="J30" s="38" t="n">
        <v>132.603500366211</v>
      </c>
      <c r="K30" s="38" t="n">
        <v>130.480804443359</v>
      </c>
      <c r="L30" s="38" t="n">
        <v>133.494003295898</v>
      </c>
      <c r="M30" s="38" t="n">
        <v>132.428497314453</v>
      </c>
      <c r="N30" s="38" t="n">
        <v>127.190551757813</v>
      </c>
      <c r="O30" s="38" t="n">
        <v>117.235260009766</v>
      </c>
      <c r="P30" s="38" t="n">
        <v>113.041473388672</v>
      </c>
      <c r="Q30" s="38" t="n">
        <v>118.31763458252</v>
      </c>
      <c r="R30" s="38" t="n">
        <v>126.438835144043</v>
      </c>
      <c r="S30" s="38" t="n">
        <v>129.221206665039</v>
      </c>
      <c r="T30" s="38" t="n">
        <v>125.892547607422</v>
      </c>
      <c r="U30" s="38" t="n">
        <v>117.396675109863</v>
      </c>
      <c r="V30" s="38" t="n">
        <v>113.974937438965</v>
      </c>
      <c r="W30" s="38" t="n">
        <v>112.26309967041</v>
      </c>
      <c r="X30" s="38" t="n">
        <v>117.245727539063</v>
      </c>
      <c r="Y30" s="38" t="n">
        <v>119.441299438477</v>
      </c>
      <c r="Z30" s="38" t="n">
        <v>112.854797363281</v>
      </c>
      <c r="AA30" s="38" t="n">
        <v>104.012382507324</v>
      </c>
      <c r="AB30" s="38" t="n">
        <v>104.587524414063</v>
      </c>
      <c r="AC30" s="38" t="n">
        <v>111.808067321777</v>
      </c>
      <c r="AD30" s="38" t="n">
        <v>122.788024902344</v>
      </c>
      <c r="AE30" s="38" t="n">
        <v>126.96516418457</v>
      </c>
      <c r="AF30" s="38" t="n">
        <v>123.251937866211</v>
      </c>
      <c r="AG30" s="38" t="n">
        <v>113.208992004395</v>
      </c>
      <c r="AH30" s="38" t="n">
        <v>106.877372741699</v>
      </c>
      <c r="AI30" s="38" t="n">
        <v>105.955017089844</v>
      </c>
      <c r="AJ30" s="38" t="n">
        <v>109.174415588379</v>
      </c>
      <c r="AK30" s="38" t="n">
        <v>114.611656188965</v>
      </c>
      <c r="AL30" s="38" t="n">
        <v>109.433517456055</v>
      </c>
      <c r="AM30" s="38" t="n">
        <v>111.580551147461</v>
      </c>
      <c r="AN30" s="38" t="n">
        <v>113.619697570801</v>
      </c>
      <c r="AO30" s="38" t="n">
        <v>117.732284545898</v>
      </c>
      <c r="AP30" s="39" t="n">
        <v>124.339797973633</v>
      </c>
      <c r="AQ30" s="39" t="n">
        <v>128.132705688477</v>
      </c>
      <c r="AR30" s="39" t="n">
        <v>120.149002075195</v>
      </c>
      <c r="AS30" s="39" t="n">
        <v>110.483703613281</v>
      </c>
      <c r="AT30" s="39" t="n">
        <v>105.045097351074</v>
      </c>
      <c r="AU30" s="39" t="n">
        <v>104.084999084473</v>
      </c>
      <c r="AV30" s="39" t="n">
        <v>108.914199829102</v>
      </c>
      <c r="AW30" s="39" t="n">
        <v>111.530700683594</v>
      </c>
      <c r="AX30" s="39" t="n">
        <v>112.120002746582</v>
      </c>
      <c r="AY30" s="39" t="n">
        <v>112.106101989746</v>
      </c>
      <c r="AZ30" s="39" t="n">
        <v>117.418701171875</v>
      </c>
      <c r="BA30" s="39" t="n">
        <v>121.066497802734</v>
      </c>
      <c r="BB30" s="39" t="n">
        <v>127.332000732422</v>
      </c>
      <c r="BC30" s="39" t="n">
        <v>131.415802001953</v>
      </c>
      <c r="BD30" s="39" t="n">
        <v>123.528900146484</v>
      </c>
      <c r="BE30" s="39" t="n">
        <v>114.868103027344</v>
      </c>
      <c r="BF30" s="39" t="n">
        <v>109.848503112793</v>
      </c>
      <c r="BG30" s="39" t="n">
        <v>108.653297424316</v>
      </c>
      <c r="BH30" s="39" t="n">
        <v>114.573196411133</v>
      </c>
      <c r="BI30" s="39" t="n">
        <v>117.375801086426</v>
      </c>
      <c r="BJ30" s="39" t="n">
        <v>118.015197753906</v>
      </c>
      <c r="BK30" s="40"/>
    </row>
    <row r="31" customFormat="false" ht="12.8" hidden="false" customHeight="false" outlineLevel="0" collapsed="false">
      <c r="C31" s="11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640</v>
      </c>
      <c r="C32" s="62"/>
      <c r="D32" s="6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41</v>
      </c>
      <c r="B33" s="0" t="s">
        <v>642</v>
      </c>
      <c r="C33" s="21" t="n">
        <v>2.94713497161865</v>
      </c>
      <c r="D33" s="21" t="n">
        <v>2.83740830421448</v>
      </c>
      <c r="E33" s="22" t="n">
        <v>2.53408908843994</v>
      </c>
      <c r="F33" s="22" t="n">
        <v>2.40000295639038</v>
      </c>
      <c r="G33" s="22" t="n">
        <v>2.47652769088745</v>
      </c>
      <c r="H33" s="22" t="n">
        <v>2.77709293365479</v>
      </c>
      <c r="I33" s="22" t="n">
        <v>2.99982118606567</v>
      </c>
      <c r="J33" s="22" t="n">
        <v>3.05048274993897</v>
      </c>
      <c r="K33" s="22" t="n">
        <v>2.80981492996216</v>
      </c>
      <c r="L33" s="22" t="n">
        <v>2.60827875137329</v>
      </c>
      <c r="M33" s="22" t="n">
        <v>2.70674920082092</v>
      </c>
      <c r="N33" s="22" t="n">
        <v>2.89524388313293</v>
      </c>
      <c r="O33" s="22" t="n">
        <v>2.95844745635986</v>
      </c>
      <c r="P33" s="22" t="n">
        <v>2.84141850471497</v>
      </c>
      <c r="Q33" s="22" t="n">
        <v>2.5209686756134</v>
      </c>
      <c r="R33" s="22" t="n">
        <v>2.40860199928284</v>
      </c>
      <c r="S33" s="22" t="n">
        <v>2.59527468681335</v>
      </c>
      <c r="T33" s="22" t="n">
        <v>2.85956811904907</v>
      </c>
      <c r="U33" s="22" t="n">
        <v>3.01228165626526</v>
      </c>
      <c r="V33" s="22" t="n">
        <v>2.96794772148132</v>
      </c>
      <c r="W33" s="22" t="n">
        <v>2.84493255615234</v>
      </c>
      <c r="X33" s="22" t="n">
        <v>2.62516713142395</v>
      </c>
      <c r="Y33" s="22" t="n">
        <v>2.7301332950592</v>
      </c>
      <c r="Z33" s="22" t="n">
        <v>2.95119619369507</v>
      </c>
      <c r="AA33" s="22" t="n">
        <v>2.96657991409302</v>
      </c>
      <c r="AB33" s="22" t="n">
        <v>2.8739116191864</v>
      </c>
      <c r="AC33" s="22" t="n">
        <v>2.70291948318481</v>
      </c>
      <c r="AD33" s="22" t="n">
        <v>2.45280051231384</v>
      </c>
      <c r="AE33" s="22" t="n">
        <v>2.55946087837219</v>
      </c>
      <c r="AF33" s="22" t="n">
        <v>2.98759365081787</v>
      </c>
      <c r="AG33" s="22" t="n">
        <v>3.10833859443665</v>
      </c>
      <c r="AH33" s="22" t="n">
        <v>3.14209747314453</v>
      </c>
      <c r="AI33" s="22" t="n">
        <v>2.95343732833862</v>
      </c>
      <c r="AJ33" s="22" t="n">
        <v>2.71448254585266</v>
      </c>
      <c r="AK33" s="22" t="n">
        <v>2.72444987297058</v>
      </c>
      <c r="AL33" s="22" t="n">
        <v>2.96560263633728</v>
      </c>
      <c r="AM33" s="22" t="n">
        <v>2.87796807289124</v>
      </c>
      <c r="AN33" s="22" t="n">
        <v>2.72525811195374</v>
      </c>
      <c r="AO33" s="22" t="n">
        <v>2.58119797706604</v>
      </c>
      <c r="AP33" s="23" t="n">
        <v>2.52993011474609</v>
      </c>
      <c r="AQ33" s="23" t="n">
        <v>2.82620406150818</v>
      </c>
      <c r="AR33" s="23" t="n">
        <v>3.08643889427185</v>
      </c>
      <c r="AS33" s="23" t="n">
        <v>3.19263410568237</v>
      </c>
      <c r="AT33" s="23" t="n">
        <v>3.00572109222412</v>
      </c>
      <c r="AU33" s="23" t="n">
        <v>2.67591691017151</v>
      </c>
      <c r="AV33" s="23" t="n">
        <v>2.76238393783569</v>
      </c>
      <c r="AW33" s="23" t="n">
        <v>2.93850207328796</v>
      </c>
      <c r="AX33" s="23" t="n">
        <v>3.18256902694702</v>
      </c>
      <c r="AY33" s="23" t="n">
        <v>3.07522892951965</v>
      </c>
      <c r="AZ33" s="23" t="n">
        <v>2.73657989501953</v>
      </c>
      <c r="BA33" s="23" t="n">
        <v>2.68833494186401</v>
      </c>
      <c r="BB33" s="23" t="n">
        <v>2.5914421081543</v>
      </c>
      <c r="BC33" s="23" t="n">
        <v>2.82549691200256</v>
      </c>
      <c r="BD33" s="23" t="n">
        <v>3.07239603996277</v>
      </c>
      <c r="BE33" s="23" t="n">
        <v>3.21075010299683</v>
      </c>
      <c r="BF33" s="23" t="n">
        <v>3.08416390419006</v>
      </c>
      <c r="BG33" s="23" t="n">
        <v>2.7548201084137</v>
      </c>
      <c r="BH33" s="23" t="n">
        <v>2.80974221229553</v>
      </c>
      <c r="BI33" s="23" t="n">
        <v>2.94052195549011</v>
      </c>
      <c r="BJ33" s="23" t="n">
        <v>3.19346904754639</v>
      </c>
      <c r="BK33" s="24"/>
    </row>
    <row r="34" customFormat="false" ht="12.8" hidden="false" customHeight="false" outlineLevel="0" collapsed="false">
      <c r="A34" s="0" t="s">
        <v>643</v>
      </c>
      <c r="B34" s="0" t="s">
        <v>644</v>
      </c>
      <c r="C34" s="21" t="n">
        <v>0.0626250654459</v>
      </c>
      <c r="D34" s="21" t="n">
        <v>0.0699298605322838</v>
      </c>
      <c r="E34" s="22" t="n">
        <v>0.0678930655121803</v>
      </c>
      <c r="F34" s="22" t="n">
        <v>0.0682414993643761</v>
      </c>
      <c r="G34" s="22" t="n">
        <v>0.0633399337530136</v>
      </c>
      <c r="H34" s="22" t="n">
        <v>0.0686416998505592</v>
      </c>
      <c r="I34" s="22" t="n">
        <v>0.0670768395066261</v>
      </c>
      <c r="J34" s="22" t="n">
        <v>0.0647320002317429</v>
      </c>
      <c r="K34" s="22" t="n">
        <v>0.0674541965126991</v>
      </c>
      <c r="L34" s="22" t="n">
        <v>0.0645588040351868</v>
      </c>
      <c r="M34" s="22" t="n">
        <v>0.0658570677042007</v>
      </c>
      <c r="N34" s="22" t="n">
        <v>0.0673156157135963</v>
      </c>
      <c r="O34" s="22" t="n">
        <v>0.0643751919269562</v>
      </c>
      <c r="P34" s="22" t="n">
        <v>0.0630679652094841</v>
      </c>
      <c r="Q34" s="22" t="n">
        <v>0.0670949369668961</v>
      </c>
      <c r="R34" s="22" t="n">
        <v>0.0674338638782501</v>
      </c>
      <c r="S34" s="22" t="n">
        <v>0.0636759325861931</v>
      </c>
      <c r="T34" s="22" t="n">
        <v>0.0644598305225372</v>
      </c>
      <c r="U34" s="22" t="n">
        <v>0.0618783533573151</v>
      </c>
      <c r="V34" s="22" t="n">
        <v>0.0643914490938187</v>
      </c>
      <c r="W34" s="22" t="n">
        <v>0.0659580677747726</v>
      </c>
      <c r="X34" s="22" t="n">
        <v>0.0645806416869164</v>
      </c>
      <c r="Y34" s="22" t="n">
        <v>0.0645666643977165</v>
      </c>
      <c r="Z34" s="22" t="n">
        <v>0.064612902700901</v>
      </c>
      <c r="AA34" s="22" t="n">
        <v>0.060169130563736</v>
      </c>
      <c r="AB34" s="22" t="n">
        <v>0.0635071769356728</v>
      </c>
      <c r="AC34" s="22" t="n">
        <v>0.0626162588596344</v>
      </c>
      <c r="AD34" s="22" t="n">
        <v>0.0736025646328926</v>
      </c>
      <c r="AE34" s="22" t="n">
        <v>0.0623016133904457</v>
      </c>
      <c r="AF34" s="22" t="n">
        <v>0.0635961964726448</v>
      </c>
      <c r="AG34" s="22" t="n">
        <v>0.0707741901278496</v>
      </c>
      <c r="AH34" s="22" t="n">
        <v>0.0619032271206379</v>
      </c>
      <c r="AI34" s="22" t="n">
        <v>0.0631999969482422</v>
      </c>
      <c r="AJ34" s="22" t="n">
        <v>0.064751647412777</v>
      </c>
      <c r="AK34" s="22" t="n">
        <v>0.061050433665514</v>
      </c>
      <c r="AL34" s="22" t="n">
        <v>0.0630468353629112</v>
      </c>
      <c r="AM34" s="22" t="n">
        <v>0.0723093003034592</v>
      </c>
      <c r="AN34" s="22" t="n">
        <v>0.0754029005765915</v>
      </c>
      <c r="AO34" s="22" t="n">
        <v>0.0723240971565247</v>
      </c>
      <c r="AP34" s="23" t="n">
        <v>0.0723332986235619</v>
      </c>
      <c r="AQ34" s="23" t="n">
        <v>0.0698982030153275</v>
      </c>
      <c r="AR34" s="23" t="n">
        <v>0.0730861946940422</v>
      </c>
      <c r="AS34" s="23" t="n">
        <v>0.0728747025132179</v>
      </c>
      <c r="AT34" s="23" t="n">
        <v>0.0738897994160652</v>
      </c>
      <c r="AU34" s="23" t="n">
        <v>0.0767631009221077</v>
      </c>
      <c r="AV34" s="23" t="n">
        <v>0.0708092972636223</v>
      </c>
      <c r="AW34" s="23" t="n">
        <v>0.0692732036113739</v>
      </c>
      <c r="AX34" s="23" t="n">
        <v>0.0690283998847008</v>
      </c>
      <c r="AY34" s="23" t="n">
        <v>0.0722433999180794</v>
      </c>
      <c r="AZ34" s="23" t="n">
        <v>0.0753502026200295</v>
      </c>
      <c r="BA34" s="23" t="n">
        <v>0.072164498269558</v>
      </c>
      <c r="BB34" s="23" t="n">
        <v>0.0724548995494843</v>
      </c>
      <c r="BC34" s="23" t="n">
        <v>0.069792702794075</v>
      </c>
      <c r="BD34" s="23" t="n">
        <v>0.0728045031428337</v>
      </c>
      <c r="BE34" s="23" t="n">
        <v>0.0722135007381439</v>
      </c>
      <c r="BF34" s="23" t="n">
        <v>0.0731000974774361</v>
      </c>
      <c r="BG34" s="23" t="n">
        <v>0.075798898935318</v>
      </c>
      <c r="BH34" s="23" t="n">
        <v>0.0696984007954598</v>
      </c>
      <c r="BI34" s="23" t="n">
        <v>0.0681890994310379</v>
      </c>
      <c r="BJ34" s="23" t="n">
        <v>0.0679998025298119</v>
      </c>
      <c r="BK34" s="24"/>
    </row>
    <row r="35" customFormat="false" ht="12.8" hidden="false" customHeight="false" outlineLevel="0" collapsed="false">
      <c r="A35" s="0" t="s">
        <v>645</v>
      </c>
      <c r="B35" s="0" t="s">
        <v>646</v>
      </c>
      <c r="C35" s="21" t="n">
        <v>0.184645161032677</v>
      </c>
      <c r="D35" s="21" t="n">
        <v>0.200928568840027</v>
      </c>
      <c r="E35" s="22" t="n">
        <v>0.178096771240234</v>
      </c>
      <c r="F35" s="22" t="n">
        <v>0.175533339381218</v>
      </c>
      <c r="G35" s="22" t="n">
        <v>0.166225805878639</v>
      </c>
      <c r="H35" s="22" t="n">
        <v>0.171195432543755</v>
      </c>
      <c r="I35" s="22" t="n">
        <v>0.171193554997444</v>
      </c>
      <c r="J35" s="22" t="n">
        <v>0.170967742800713</v>
      </c>
      <c r="K35" s="22" t="n">
        <v>0.173066660761833</v>
      </c>
      <c r="L35" s="22" t="n">
        <v>0.178612902760506</v>
      </c>
      <c r="M35" s="22" t="n">
        <v>0.192300006747246</v>
      </c>
      <c r="N35" s="22" t="n">
        <v>0.192516133189201</v>
      </c>
      <c r="O35" s="22" t="n">
        <v>0.196786254644394</v>
      </c>
      <c r="P35" s="22" t="n">
        <v>0.207012966275215</v>
      </c>
      <c r="Q35" s="22" t="n">
        <v>0.188576489686966</v>
      </c>
      <c r="R35" s="22" t="n">
        <v>0.178802028298378</v>
      </c>
      <c r="S35" s="22" t="n">
        <v>0.169900059700012</v>
      </c>
      <c r="T35" s="22" t="n">
        <v>0.175156965851784</v>
      </c>
      <c r="U35" s="22" t="n">
        <v>0.173049837350845</v>
      </c>
      <c r="V35" s="22" t="n">
        <v>0.171504512429237</v>
      </c>
      <c r="W35" s="22" t="n">
        <v>0.174044638872147</v>
      </c>
      <c r="X35" s="22" t="n">
        <v>0.18205726146698</v>
      </c>
      <c r="Y35" s="22" t="n">
        <v>0.194173961877823</v>
      </c>
      <c r="Z35" s="22" t="n">
        <v>0.197084575891495</v>
      </c>
      <c r="AA35" s="22" t="n">
        <v>0.188190832734108</v>
      </c>
      <c r="AB35" s="22" t="n">
        <v>0.203982934355736</v>
      </c>
      <c r="AC35" s="22" t="n">
        <v>0.183270648121834</v>
      </c>
      <c r="AD35" s="22" t="n">
        <v>0.17387093603611</v>
      </c>
      <c r="AE35" s="22" t="n">
        <v>0.167484223842621</v>
      </c>
      <c r="AF35" s="22" t="n">
        <v>0.17204250395298</v>
      </c>
      <c r="AG35" s="22" t="n">
        <v>0.172350063920021</v>
      </c>
      <c r="AH35" s="22" t="n">
        <v>0.171389415860176</v>
      </c>
      <c r="AI35" s="22" t="n">
        <v>0.171322494745255</v>
      </c>
      <c r="AJ35" s="22" t="n">
        <v>0.177070155739784</v>
      </c>
      <c r="AK35" s="22" t="n">
        <v>0.190956503152847</v>
      </c>
      <c r="AL35" s="22" t="n">
        <v>0.196562767028809</v>
      </c>
      <c r="AM35" s="22" t="n">
        <v>0.183722794055939</v>
      </c>
      <c r="AN35" s="22" t="n">
        <v>0.205859705805779</v>
      </c>
      <c r="AO35" s="22" t="n">
        <v>0.18018139898777</v>
      </c>
      <c r="AP35" s="23" t="n">
        <v>0.175043493509293</v>
      </c>
      <c r="AQ35" s="23" t="n">
        <v>0.163105696439743</v>
      </c>
      <c r="AR35" s="23" t="n">
        <v>0.168772906064987</v>
      </c>
      <c r="AS35" s="23" t="n">
        <v>0.171476617455482</v>
      </c>
      <c r="AT35" s="23" t="n">
        <v>0.170505300164223</v>
      </c>
      <c r="AU35" s="23" t="n">
        <v>0.174470499157906</v>
      </c>
      <c r="AV35" s="23" t="n">
        <v>0.185893505811691</v>
      </c>
      <c r="AW35" s="23" t="n">
        <v>0.198392495512962</v>
      </c>
      <c r="AX35" s="23" t="n">
        <v>0.198756501078606</v>
      </c>
      <c r="AY35" s="23" t="n">
        <v>0.18586890399456</v>
      </c>
      <c r="AZ35" s="23" t="n">
        <v>0.20346499979496</v>
      </c>
      <c r="BA35" s="23" t="n">
        <v>0.177837297320366</v>
      </c>
      <c r="BB35" s="23" t="n">
        <v>0.172195196151733</v>
      </c>
      <c r="BC35" s="23" t="n">
        <v>0.160979896783829</v>
      </c>
      <c r="BD35" s="23" t="n">
        <v>0.166842505335808</v>
      </c>
      <c r="BE35" s="23" t="n">
        <v>0.169580906629562</v>
      </c>
      <c r="BF35" s="23" t="n">
        <v>0.168654292821884</v>
      </c>
      <c r="BG35" s="23" t="n">
        <v>0.17258919775486</v>
      </c>
      <c r="BH35" s="23" t="n">
        <v>0.183976501226425</v>
      </c>
      <c r="BI35" s="23" t="n">
        <v>0.196412295103073</v>
      </c>
      <c r="BJ35" s="23" t="n">
        <v>0.196624904870987</v>
      </c>
      <c r="BK35" s="24"/>
    </row>
    <row r="36" customFormat="false" ht="12.8" hidden="false" customHeight="false" outlineLevel="0" collapsed="false">
      <c r="A36" s="0" t="s">
        <v>647</v>
      </c>
      <c r="B36" s="0" t="s">
        <v>648</v>
      </c>
      <c r="C36" s="21" t="n">
        <v>0.0737490952014923</v>
      </c>
      <c r="D36" s="21" t="n">
        <v>0.0717898979783058</v>
      </c>
      <c r="E36" s="22" t="n">
        <v>0.0668379366397858</v>
      </c>
      <c r="F36" s="22" t="n">
        <v>0.0631740018725395</v>
      </c>
      <c r="G36" s="22" t="n">
        <v>0.0654592588543892</v>
      </c>
      <c r="H36" s="22" t="n">
        <v>0.0665972009301186</v>
      </c>
      <c r="I36" s="22" t="n">
        <v>0.0704248696565628</v>
      </c>
      <c r="J36" s="22" t="n">
        <v>0.0709633827209473</v>
      </c>
      <c r="K36" s="22" t="n">
        <v>0.0652406364679337</v>
      </c>
      <c r="L36" s="22" t="n">
        <v>0.0647736117243767</v>
      </c>
      <c r="M36" s="22" t="n">
        <v>0.0660210028290749</v>
      </c>
      <c r="N36" s="22" t="n">
        <v>0.0718282908201218</v>
      </c>
      <c r="O36" s="22" t="n">
        <v>0.0795267075300217</v>
      </c>
      <c r="P36" s="22" t="n">
        <v>0.0763067305088043</v>
      </c>
      <c r="Q36" s="22" t="n">
        <v>0.070212610065937</v>
      </c>
      <c r="R36" s="22" t="n">
        <v>0.0693167969584465</v>
      </c>
      <c r="S36" s="22" t="n">
        <v>0.0692495778203011</v>
      </c>
      <c r="T36" s="22" t="n">
        <v>0.0742959976196289</v>
      </c>
      <c r="U36" s="22" t="n">
        <v>0.0764548033475876</v>
      </c>
      <c r="V36" s="22" t="n">
        <v>0.0726752579212189</v>
      </c>
      <c r="W36" s="22" t="n">
        <v>0.0694501027464867</v>
      </c>
      <c r="X36" s="22" t="n">
        <v>0.0694658979773521</v>
      </c>
      <c r="Y36" s="22" t="n">
        <v>0.0707211643457413</v>
      </c>
      <c r="Z36" s="22" t="n">
        <v>0.0748831257224083</v>
      </c>
      <c r="AA36" s="22" t="n">
        <v>0.0575157403945923</v>
      </c>
      <c r="AB36" s="22" t="n">
        <v>0.0608090721070766</v>
      </c>
      <c r="AC36" s="22" t="n">
        <v>0.0577331259846687</v>
      </c>
      <c r="AD36" s="22" t="n">
        <v>0.0554927326738834</v>
      </c>
      <c r="AE36" s="22" t="n">
        <v>0.0524258054792881</v>
      </c>
      <c r="AF36" s="22" t="n">
        <v>0.0558997727930546</v>
      </c>
      <c r="AG36" s="22" t="n">
        <v>0.0571044832468033</v>
      </c>
      <c r="AH36" s="22" t="n">
        <v>0.0566839650273323</v>
      </c>
      <c r="AI36" s="22" t="n">
        <v>0.0562971010804176</v>
      </c>
      <c r="AJ36" s="22" t="n">
        <v>0.0535705164074898</v>
      </c>
      <c r="AK36" s="22" t="n">
        <v>0.0559106022119522</v>
      </c>
      <c r="AL36" s="22" t="n">
        <v>0.0582159645855427</v>
      </c>
      <c r="AM36" s="22" t="n">
        <v>0.0538793988525867</v>
      </c>
      <c r="AN36" s="22" t="n">
        <v>0.056129701435566</v>
      </c>
      <c r="AO36" s="22" t="n">
        <v>0.0571200996637344</v>
      </c>
      <c r="AP36" s="23" t="n">
        <v>0.0558658987283707</v>
      </c>
      <c r="AQ36" s="23" t="n">
        <v>0.0537982992827892</v>
      </c>
      <c r="AR36" s="23" t="n">
        <v>0.0553029999136925</v>
      </c>
      <c r="AS36" s="23" t="n">
        <v>0.0570167005062103</v>
      </c>
      <c r="AT36" s="23" t="n">
        <v>0.0573210008442402</v>
      </c>
      <c r="AU36" s="23" t="n">
        <v>0.061471700668335</v>
      </c>
      <c r="AV36" s="23" t="n">
        <v>0.0662354975938797</v>
      </c>
      <c r="AW36" s="23" t="n">
        <v>0.0644332021474838</v>
      </c>
      <c r="AX36" s="23" t="n">
        <v>0.0644472017884255</v>
      </c>
      <c r="AY36" s="23" t="n">
        <v>0.0579929016530514</v>
      </c>
      <c r="AZ36" s="23" t="n">
        <v>0.0591025017201901</v>
      </c>
      <c r="BA36" s="23" t="n">
        <v>0.0595838986337185</v>
      </c>
      <c r="BB36" s="23" t="n">
        <v>0.0576500035822392</v>
      </c>
      <c r="BC36" s="23" t="n">
        <v>0.0553864985704422</v>
      </c>
      <c r="BD36" s="23" t="n">
        <v>0.0566904991865158</v>
      </c>
      <c r="BE36" s="23" t="n">
        <v>0.0586160011589527</v>
      </c>
      <c r="BF36" s="23" t="n">
        <v>0.0585415996611118</v>
      </c>
      <c r="BG36" s="23" t="n">
        <v>0.0626424998044968</v>
      </c>
      <c r="BH36" s="23" t="n">
        <v>0.0674630030989647</v>
      </c>
      <c r="BI36" s="23" t="n">
        <v>0.0655827969312668</v>
      </c>
      <c r="BJ36" s="23" t="n">
        <v>0.0656744986772537</v>
      </c>
      <c r="BK36" s="24"/>
    </row>
    <row r="37" customFormat="false" ht="12.8" hidden="false" customHeight="false" outlineLevel="0" collapsed="false">
      <c r="A37" s="0" t="s">
        <v>649</v>
      </c>
      <c r="B37" s="0" t="s">
        <v>650</v>
      </c>
      <c r="C37" s="21" t="n">
        <v>3.19440507888794</v>
      </c>
      <c r="D37" s="21" t="n">
        <v>3.10826683044434</v>
      </c>
      <c r="E37" s="22" t="n">
        <v>2.78007912635803</v>
      </c>
      <c r="F37" s="22" t="n">
        <v>2.64377808570862</v>
      </c>
      <c r="G37" s="22" t="n">
        <v>2.70609354972839</v>
      </c>
      <c r="H37" s="22" t="n">
        <v>3.016930103302</v>
      </c>
      <c r="I37" s="22" t="n">
        <v>3.23809146881104</v>
      </c>
      <c r="J37" s="22" t="n">
        <v>3.28618264198303</v>
      </c>
      <c r="K37" s="22" t="n">
        <v>3.05033588409424</v>
      </c>
      <c r="L37" s="22" t="n">
        <v>2.85145044326782</v>
      </c>
      <c r="M37" s="22" t="n">
        <v>2.96490621566772</v>
      </c>
      <c r="N37" s="22" t="n">
        <v>3.15507555007935</v>
      </c>
      <c r="O37" s="22" t="n">
        <v>3.2196090221405</v>
      </c>
      <c r="P37" s="22" t="n">
        <v>3.11149954795837</v>
      </c>
      <c r="Q37" s="22" t="n">
        <v>2.77664017677307</v>
      </c>
      <c r="R37" s="22" t="n">
        <v>2.65483784675598</v>
      </c>
      <c r="S37" s="22" t="n">
        <v>2.82885074615479</v>
      </c>
      <c r="T37" s="22" t="n">
        <v>3.0991849899292</v>
      </c>
      <c r="U37" s="22" t="n">
        <v>3.24720978736877</v>
      </c>
      <c r="V37" s="22" t="n">
        <v>3.20384359359741</v>
      </c>
      <c r="W37" s="22" t="n">
        <v>3.08493518829346</v>
      </c>
      <c r="X37" s="22" t="n">
        <v>2.87180495262146</v>
      </c>
      <c r="Y37" s="22" t="n">
        <v>2.98887395858765</v>
      </c>
      <c r="Z37" s="22" t="n">
        <v>3.21289372444153</v>
      </c>
      <c r="AA37" s="22" t="n">
        <v>3.21493983268738</v>
      </c>
      <c r="AB37" s="22" t="n">
        <v>3.14140176773071</v>
      </c>
      <c r="AC37" s="22" t="n">
        <v>2.94880628585815</v>
      </c>
      <c r="AD37" s="22" t="n">
        <v>2.7002739906311</v>
      </c>
      <c r="AE37" s="22" t="n">
        <v>2.78924679756165</v>
      </c>
      <c r="AF37" s="22" t="n">
        <v>3.22323226928711</v>
      </c>
      <c r="AG37" s="22" t="n">
        <v>3.35146284103394</v>
      </c>
      <c r="AH37" s="22" t="n">
        <v>3.37539005279541</v>
      </c>
      <c r="AI37" s="22" t="n">
        <v>3.18795990943909</v>
      </c>
      <c r="AJ37" s="22" t="n">
        <v>2.95630431175232</v>
      </c>
      <c r="AK37" s="22" t="n">
        <v>2.97645688056946</v>
      </c>
      <c r="AL37" s="22" t="n">
        <v>3.22521233558655</v>
      </c>
      <c r="AM37" s="22" t="n">
        <v>3.13400006294251</v>
      </c>
      <c r="AN37" s="22" t="n">
        <v>3.00652050971985</v>
      </c>
      <c r="AO37" s="22" t="n">
        <v>2.83370351791382</v>
      </c>
      <c r="AP37" s="23" t="n">
        <v>2.77730703353882</v>
      </c>
      <c r="AQ37" s="23" t="n">
        <v>3.05920815467834</v>
      </c>
      <c r="AR37" s="23" t="n">
        <v>3.32829809188843</v>
      </c>
      <c r="AS37" s="23" t="n">
        <v>3.43698596954346</v>
      </c>
      <c r="AT37" s="23" t="n">
        <v>3.25011610984802</v>
      </c>
      <c r="AU37" s="23" t="n">
        <v>2.92715001106262</v>
      </c>
      <c r="AV37" s="23" t="n">
        <v>3.01908707618713</v>
      </c>
      <c r="AW37" s="23" t="n">
        <v>3.20616793632507</v>
      </c>
      <c r="AX37" s="23" t="n">
        <v>3.45035409927368</v>
      </c>
      <c r="AY37" s="23" t="n">
        <v>3.33334088325501</v>
      </c>
      <c r="AZ37" s="23" t="n">
        <v>3.01539492607117</v>
      </c>
      <c r="BA37" s="23" t="n">
        <v>2.93833589553833</v>
      </c>
      <c r="BB37" s="23" t="n">
        <v>2.83609223365784</v>
      </c>
      <c r="BC37" s="23" t="n">
        <v>3.05626893043518</v>
      </c>
      <c r="BD37" s="23" t="n">
        <v>3.31204295158386</v>
      </c>
      <c r="BE37" s="23" t="n">
        <v>3.45254492759705</v>
      </c>
      <c r="BF37" s="23" t="n">
        <v>3.32591891288757</v>
      </c>
      <c r="BG37" s="23" t="n">
        <v>3.00320792198181</v>
      </c>
      <c r="BH37" s="23" t="n">
        <v>3.06341695785522</v>
      </c>
      <c r="BI37" s="23" t="n">
        <v>3.20512390136719</v>
      </c>
      <c r="BJ37" s="23" t="n">
        <v>3.45809292793274</v>
      </c>
      <c r="BK37" s="24"/>
    </row>
    <row r="38" customFormat="false" ht="12.8" hidden="false" customHeight="false" outlineLevel="0" collapsed="false">
      <c r="C38" s="11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113" t="s">
        <v>48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6300010681152</v>
      </c>
      <c r="AO4" s="14" t="n">
        <v>56.1500015258789</v>
      </c>
      <c r="AP4" s="15" t="n">
        <v>61.4999961853027</v>
      </c>
      <c r="AQ4" s="15" t="n">
        <v>61.5</v>
      </c>
      <c r="AR4" s="15" t="n">
        <v>60.5</v>
      </c>
      <c r="AS4" s="15" t="n">
        <v>60</v>
      </c>
      <c r="AT4" s="15" t="n">
        <v>59.5</v>
      </c>
      <c r="AU4" s="15" t="n">
        <v>59</v>
      </c>
      <c r="AV4" s="15" t="n">
        <v>58.5</v>
      </c>
      <c r="AW4" s="15" t="n">
        <v>57</v>
      </c>
      <c r="AX4" s="15" t="n">
        <v>56</v>
      </c>
      <c r="AY4" s="15" t="n">
        <v>56</v>
      </c>
      <c r="AZ4" s="15" t="n">
        <v>55</v>
      </c>
      <c r="BA4" s="15" t="n">
        <v>55</v>
      </c>
      <c r="BB4" s="15" t="n">
        <v>55.0000038146973</v>
      </c>
      <c r="BC4" s="15" t="n">
        <v>55.0000038146973</v>
      </c>
      <c r="BD4" s="15" t="n">
        <v>54.5000038146973</v>
      </c>
      <c r="BE4" s="15" t="n">
        <v>54.5</v>
      </c>
      <c r="BF4" s="15" t="n">
        <v>54.5000038146973</v>
      </c>
      <c r="BG4" s="15" t="n">
        <v>54.5</v>
      </c>
      <c r="BH4" s="15" t="n">
        <v>54.5000038146973</v>
      </c>
      <c r="BI4" s="15" t="n">
        <v>53.5</v>
      </c>
      <c r="BJ4" s="15" t="n">
        <v>53</v>
      </c>
      <c r="BK4" s="16"/>
    </row>
    <row r="5" customFormat="false" ht="12.8" hidden="false" customHeight="false" outlineLevel="0" collapsed="false">
      <c r="A5" s="0" t="s">
        <v>10</v>
      </c>
      <c r="B5" s="0" t="s">
        <v>11</v>
      </c>
      <c r="C5" s="17" t="n">
        <v>7584.35205078125</v>
      </c>
      <c r="D5" s="17" t="n">
        <v>7604.06298828125</v>
      </c>
      <c r="E5" s="18" t="n">
        <v>7628.0849609375</v>
      </c>
      <c r="F5" s="18" t="n">
        <v>7654.65576171875</v>
      </c>
      <c r="G5" s="18" t="n">
        <v>7688.6220703125</v>
      </c>
      <c r="H5" s="18" t="n">
        <v>7728.22216796875</v>
      </c>
      <c r="I5" s="18" t="n">
        <v>7798.31494140625</v>
      </c>
      <c r="J5" s="18" t="n">
        <v>7830.537109375</v>
      </c>
      <c r="K5" s="18" t="n">
        <v>7849.748046875</v>
      </c>
      <c r="L5" s="18" t="n">
        <v>7830.94091796875</v>
      </c>
      <c r="M5" s="18" t="n">
        <v>7842.88525390625</v>
      </c>
      <c r="N5" s="18" t="n">
        <v>7860.57421875</v>
      </c>
      <c r="O5" s="18" t="n">
        <v>7898.57080078125</v>
      </c>
      <c r="P5" s="18" t="n">
        <v>7916.8251953125</v>
      </c>
      <c r="Q5" s="18" t="n">
        <v>7929.90380859375</v>
      </c>
      <c r="R5" s="18" t="n">
        <v>7926.3369140625</v>
      </c>
      <c r="S5" s="18" t="n">
        <v>7937.6591796875</v>
      </c>
      <c r="T5" s="18" t="n">
        <v>7952.40380859375</v>
      </c>
      <c r="U5" s="18" t="n">
        <v>7957.14794921875</v>
      </c>
      <c r="V5" s="18" t="n">
        <v>7988.8037109375</v>
      </c>
      <c r="W5" s="18" t="n">
        <v>8033.9482421875</v>
      </c>
      <c r="X5" s="18" t="n">
        <v>8147.1591796875</v>
      </c>
      <c r="Y5" s="18" t="n">
        <v>8178.34814453125</v>
      </c>
      <c r="Z5" s="18" t="n">
        <v>8182.0927734375</v>
      </c>
      <c r="AA5" s="18" t="n">
        <v>8110.60009765625</v>
      </c>
      <c r="AB5" s="18" t="n">
        <v>8095.2998046875</v>
      </c>
      <c r="AC5" s="18" t="n">
        <v>8088.39990234375</v>
      </c>
      <c r="AD5" s="18" t="n">
        <v>8105.97412109375</v>
      </c>
      <c r="AE5" s="18" t="n">
        <v>8103.818359375</v>
      </c>
      <c r="AF5" s="18" t="n">
        <v>8098.00732421875</v>
      </c>
      <c r="AG5" s="18" t="n">
        <v>8058.8076171875</v>
      </c>
      <c r="AH5" s="18" t="n">
        <v>8067.9853515625</v>
      </c>
      <c r="AI5" s="18" t="n">
        <v>8095.8076171875</v>
      </c>
      <c r="AJ5" s="18" t="n">
        <v>8175.1826171875</v>
      </c>
      <c r="AK5" s="18" t="n">
        <v>8215.6123046875</v>
      </c>
      <c r="AL5" s="18" t="n">
        <v>8250.0048828125</v>
      </c>
      <c r="AM5" s="18" t="n">
        <v>8268.5439453125</v>
      </c>
      <c r="AN5" s="18" t="n">
        <v>8298.2255859375</v>
      </c>
      <c r="AO5" s="18" t="n">
        <v>8329.2314453125</v>
      </c>
      <c r="AP5" s="19" t="n">
        <v>8365.0947265625</v>
      </c>
      <c r="AQ5" s="19" t="n">
        <v>8396.103515625</v>
      </c>
      <c r="AR5" s="19" t="n">
        <v>8425.7900390625</v>
      </c>
      <c r="AS5" s="19" t="n">
        <v>8457.0146484375</v>
      </c>
      <c r="AT5" s="19" t="n">
        <v>8481.91015625</v>
      </c>
      <c r="AU5" s="19" t="n">
        <v>8503.3369140625</v>
      </c>
      <c r="AV5" s="19" t="n">
        <v>8517.798828125</v>
      </c>
      <c r="AW5" s="19" t="n">
        <v>8534.9111328125</v>
      </c>
      <c r="AX5" s="19" t="n">
        <v>8551.1767578125</v>
      </c>
      <c r="AY5" s="19" t="n">
        <v>8560.451171875</v>
      </c>
      <c r="AZ5" s="19" t="n">
        <v>8579.6328125</v>
      </c>
      <c r="BA5" s="19" t="n">
        <v>8602.5771484375</v>
      </c>
      <c r="BB5" s="19" t="n">
        <v>8637.203125</v>
      </c>
      <c r="BC5" s="19" t="n">
        <v>8661.7333984375</v>
      </c>
      <c r="BD5" s="19" t="n">
        <v>8684.08984375</v>
      </c>
      <c r="BE5" s="19" t="n">
        <v>8701.2626953125</v>
      </c>
      <c r="BF5" s="19" t="n">
        <v>8721.5224609375</v>
      </c>
      <c r="BG5" s="19" t="n">
        <v>8741.8623046875</v>
      </c>
      <c r="BH5" s="19" t="n">
        <v>8761.7001953125</v>
      </c>
      <c r="BI5" s="19" t="n">
        <v>8782.63671875</v>
      </c>
      <c r="BJ5" s="19" t="n">
        <v>8804.08984375</v>
      </c>
      <c r="BK5" s="20"/>
    </row>
    <row r="6" customFormat="false" ht="12.8" hidden="false" customHeight="false" outlineLevel="0" collapsed="false">
      <c r="A6" s="0" t="s">
        <v>112</v>
      </c>
      <c r="B6" s="0" t="s">
        <v>113</v>
      </c>
      <c r="C6" s="58" t="n">
        <v>100.57942199707</v>
      </c>
      <c r="D6" s="58" t="n">
        <v>100.532157897949</v>
      </c>
      <c r="E6" s="59" t="n">
        <v>100.368423461914</v>
      </c>
      <c r="F6" s="59" t="n">
        <v>99.6757049560547</v>
      </c>
      <c r="G6" s="59" t="n">
        <v>99.5883712768555</v>
      </c>
      <c r="H6" s="59" t="n">
        <v>99.6939239501953</v>
      </c>
      <c r="I6" s="59" t="n">
        <v>100.196174621582</v>
      </c>
      <c r="J6" s="59" t="n">
        <v>100.534652709961</v>
      </c>
      <c r="K6" s="59" t="n">
        <v>100.91316986084</v>
      </c>
      <c r="L6" s="59" t="n">
        <v>101.374740600586</v>
      </c>
      <c r="M6" s="59" t="n">
        <v>101.801071166992</v>
      </c>
      <c r="N6" s="59" t="n">
        <v>102.23518371582</v>
      </c>
      <c r="O6" s="59" t="n">
        <v>102.688827514648</v>
      </c>
      <c r="P6" s="59" t="n">
        <v>103.129684448242</v>
      </c>
      <c r="Q6" s="59" t="n">
        <v>103.569496154785</v>
      </c>
      <c r="R6" s="59" t="n">
        <v>104.10131072998</v>
      </c>
      <c r="S6" s="59" t="n">
        <v>104.469268798828</v>
      </c>
      <c r="T6" s="59" t="n">
        <v>104.766426086426</v>
      </c>
      <c r="U6" s="59" t="n">
        <v>104.839569091797</v>
      </c>
      <c r="V6" s="59" t="n">
        <v>105.109977722168</v>
      </c>
      <c r="W6" s="59" t="n">
        <v>105.424453735352</v>
      </c>
      <c r="X6" s="59" t="n">
        <v>105.851997375488</v>
      </c>
      <c r="Y6" s="59" t="n">
        <v>106.20288848877</v>
      </c>
      <c r="Z6" s="59" t="n">
        <v>106.546112060547</v>
      </c>
      <c r="AA6" s="59" t="n">
        <v>106.957023620605</v>
      </c>
      <c r="AB6" s="59" t="n">
        <v>107.228393554688</v>
      </c>
      <c r="AC6" s="59" t="n">
        <v>107.435577392578</v>
      </c>
      <c r="AD6" s="59" t="n">
        <v>107.501640319824</v>
      </c>
      <c r="AE6" s="59" t="n">
        <v>107.638160705566</v>
      </c>
      <c r="AF6" s="59" t="n">
        <v>107.768196105957</v>
      </c>
      <c r="AG6" s="59" t="n">
        <v>107.718421936035</v>
      </c>
      <c r="AH6" s="59" t="n">
        <v>107.965492248535</v>
      </c>
      <c r="AI6" s="59" t="n">
        <v>108.336090087891</v>
      </c>
      <c r="AJ6" s="59" t="n">
        <v>108.929336547852</v>
      </c>
      <c r="AK6" s="59" t="n">
        <v>109.472610473633</v>
      </c>
      <c r="AL6" s="59" t="n">
        <v>110.065048217773</v>
      </c>
      <c r="AM6" s="59" t="n">
        <v>110.958702087402</v>
      </c>
      <c r="AN6" s="59" t="n">
        <v>111.460426330566</v>
      </c>
      <c r="AO6" s="59" t="n">
        <v>111.822273254395</v>
      </c>
      <c r="AP6" s="60" t="n">
        <v>111.854934692383</v>
      </c>
      <c r="AQ6" s="60" t="n">
        <v>112.079002380371</v>
      </c>
      <c r="AR6" s="60" t="n">
        <v>112.305168151855</v>
      </c>
      <c r="AS6" s="60" t="n">
        <v>112.574172973633</v>
      </c>
      <c r="AT6" s="60" t="n">
        <v>112.773986816406</v>
      </c>
      <c r="AU6" s="60" t="n">
        <v>112.945343017578</v>
      </c>
      <c r="AV6" s="60" t="n">
        <v>113.023796081543</v>
      </c>
      <c r="AW6" s="60" t="n">
        <v>113.186576843262</v>
      </c>
      <c r="AX6" s="60" t="n">
        <v>113.369232177734</v>
      </c>
      <c r="AY6" s="60" t="n">
        <v>113.60075378418</v>
      </c>
      <c r="AZ6" s="60" t="n">
        <v>113.801429748535</v>
      </c>
      <c r="BA6" s="60" t="n">
        <v>114.000221252441</v>
      </c>
      <c r="BB6" s="60" t="n">
        <v>114.189079284668</v>
      </c>
      <c r="BC6" s="60" t="n">
        <v>114.390205383301</v>
      </c>
      <c r="BD6" s="60" t="n">
        <v>114.595512390137</v>
      </c>
      <c r="BE6" s="60" t="n">
        <v>114.818420410156</v>
      </c>
      <c r="BF6" s="60" t="n">
        <v>115.02205657959</v>
      </c>
      <c r="BG6" s="60" t="n">
        <v>115.219825744629</v>
      </c>
      <c r="BH6" s="60" t="n">
        <v>115.381378173828</v>
      </c>
      <c r="BI6" s="60" t="n">
        <v>115.590171813965</v>
      </c>
      <c r="BJ6" s="60" t="n">
        <v>115.815849304199</v>
      </c>
      <c r="BK6" s="61"/>
    </row>
    <row r="7" customFormat="false" ht="12.8" hidden="false" customHeight="false" outlineLevel="0" collapsed="false">
      <c r="A7" s="0" t="s">
        <v>8</v>
      </c>
      <c r="B7" s="0" t="s">
        <v>9</v>
      </c>
      <c r="C7" s="17" t="n">
        <v>10117.07421875</v>
      </c>
      <c r="D7" s="17" t="n">
        <v>10136.7861328125</v>
      </c>
      <c r="E7" s="18" t="n">
        <v>10161.9404296875</v>
      </c>
      <c r="F7" s="18" t="n">
        <v>10186.6591796875</v>
      </c>
      <c r="G7" s="18" t="n">
        <v>10227.115234375</v>
      </c>
      <c r="H7" s="18" t="n">
        <v>10277.42578125</v>
      </c>
      <c r="I7" s="18" t="n">
        <v>10363.888671875</v>
      </c>
      <c r="J7" s="18" t="n">
        <v>10414.1884765625</v>
      </c>
      <c r="K7" s="18" t="n">
        <v>10454.6220703125</v>
      </c>
      <c r="L7" s="18" t="n">
        <v>10469.3369140625</v>
      </c>
      <c r="M7" s="18" t="n">
        <v>10501.92578125</v>
      </c>
      <c r="N7" s="18" t="n">
        <v>10536.537109375</v>
      </c>
      <c r="O7" s="18" t="n">
        <v>10578.5791015625</v>
      </c>
      <c r="P7" s="18" t="n">
        <v>10613.177734375</v>
      </c>
      <c r="Q7" s="18" t="n">
        <v>10645.744140625</v>
      </c>
      <c r="R7" s="18" t="n">
        <v>10671.611328125</v>
      </c>
      <c r="S7" s="18" t="n">
        <v>10703.611328125</v>
      </c>
      <c r="T7" s="18" t="n">
        <v>10737.078125</v>
      </c>
      <c r="U7" s="18" t="n">
        <v>10776.42578125</v>
      </c>
      <c r="V7" s="18" t="n">
        <v>10809.5146484375</v>
      </c>
      <c r="W7" s="18" t="n">
        <v>10840.7587890625</v>
      </c>
      <c r="X7" s="18" t="n">
        <v>10865.6259765625</v>
      </c>
      <c r="Y7" s="18" t="n">
        <v>10896.5810546875</v>
      </c>
      <c r="Z7" s="18" t="n">
        <v>10929.0927734375</v>
      </c>
      <c r="AA7" s="18" t="n">
        <v>10967.0556640625</v>
      </c>
      <c r="AB7" s="18" t="n">
        <v>10999.755859375</v>
      </c>
      <c r="AC7" s="18" t="n">
        <v>11031.0888671875</v>
      </c>
      <c r="AD7" s="18" t="n">
        <v>11055.7958984375</v>
      </c>
      <c r="AE7" s="18" t="n">
        <v>11088.3408203125</v>
      </c>
      <c r="AF7" s="18" t="n">
        <v>11123.462890625</v>
      </c>
      <c r="AG7" s="18" t="n">
        <v>11174.64453125</v>
      </c>
      <c r="AH7" s="18" t="n">
        <v>11204.8115234375</v>
      </c>
      <c r="AI7" s="18" t="n">
        <v>11227.4443359375</v>
      </c>
      <c r="AJ7" s="18" t="n">
        <v>11218.59375</v>
      </c>
      <c r="AK7" s="18" t="n">
        <v>11244.123046875</v>
      </c>
      <c r="AL7" s="18" t="n">
        <v>11280.0830078125</v>
      </c>
      <c r="AM7" s="18" t="n">
        <v>11347.642578125</v>
      </c>
      <c r="AN7" s="18" t="n">
        <v>11388.5859375</v>
      </c>
      <c r="AO7" s="18" t="n">
        <v>11424.08203125</v>
      </c>
      <c r="AP7" s="19" t="n">
        <v>11447.5498046875</v>
      </c>
      <c r="AQ7" s="19" t="n">
        <v>11477.08984375</v>
      </c>
      <c r="AR7" s="19" t="n">
        <v>11506.1103515625</v>
      </c>
      <c r="AS7" s="19" t="n">
        <v>11537.650390625</v>
      </c>
      <c r="AT7" s="19" t="n">
        <v>11563.3798828125</v>
      </c>
      <c r="AU7" s="19" t="n">
        <v>11586.3212890625</v>
      </c>
      <c r="AV7" s="19" t="n">
        <v>11604.2001953125</v>
      </c>
      <c r="AW7" s="19" t="n">
        <v>11623.26953125</v>
      </c>
      <c r="AX7" s="19" t="n">
        <v>11641.26953125</v>
      </c>
      <c r="AY7" s="19" t="n">
        <v>11653.740234375</v>
      </c>
      <c r="AZ7" s="19" t="n">
        <v>11672.9111328125</v>
      </c>
      <c r="BA7" s="19" t="n">
        <v>11694.330078125</v>
      </c>
      <c r="BB7" s="19" t="n">
        <v>11721.599609375</v>
      </c>
      <c r="BC7" s="19" t="n">
        <v>11744.8095703125</v>
      </c>
      <c r="BD7" s="19" t="n">
        <v>11767.5712890625</v>
      </c>
      <c r="BE7" s="19" t="n">
        <v>11787.3603515625</v>
      </c>
      <c r="BF7" s="19" t="n">
        <v>11811.08984375</v>
      </c>
      <c r="BG7" s="19" t="n">
        <v>11836.259765625</v>
      </c>
      <c r="BH7" s="19" t="n">
        <v>11862.5498046875</v>
      </c>
      <c r="BI7" s="19" t="n">
        <v>11890.8212890625</v>
      </c>
      <c r="BJ7" s="19" t="n">
        <v>11920.76953125</v>
      </c>
      <c r="BK7" s="20"/>
    </row>
    <row r="8" customFormat="false" ht="12.8" hidden="false" customHeight="false" outlineLevel="0" collapsed="false">
      <c r="A8" s="0" t="s">
        <v>144</v>
      </c>
      <c r="B8" s="0" t="s">
        <v>145</v>
      </c>
      <c r="C8" s="17" t="n">
        <v>943.644592285156</v>
      </c>
      <c r="D8" s="17" t="n">
        <v>801.408386230469</v>
      </c>
      <c r="E8" s="18" t="n">
        <v>571.426818847656</v>
      </c>
      <c r="F8" s="18" t="n">
        <v>344.003326416016</v>
      </c>
      <c r="G8" s="18" t="n">
        <v>165.401489257813</v>
      </c>
      <c r="H8" s="18" t="n">
        <v>40.390983581543</v>
      </c>
      <c r="I8" s="18" t="n">
        <v>3.91297841072083</v>
      </c>
      <c r="J8" s="18" t="n">
        <v>4.69955110549927</v>
      </c>
      <c r="K8" s="18" t="n">
        <v>62.1833229064941</v>
      </c>
      <c r="L8" s="18" t="n">
        <v>260.558258056641</v>
      </c>
      <c r="M8" s="18" t="n">
        <v>477.162292480469</v>
      </c>
      <c r="N8" s="18" t="n">
        <v>784.502563476563</v>
      </c>
      <c r="O8" s="18" t="n">
        <v>968.340637207031</v>
      </c>
      <c r="P8" s="18" t="n">
        <v>766.358276367188</v>
      </c>
      <c r="Q8" s="18" t="n">
        <v>494.694244384766</v>
      </c>
      <c r="R8" s="18" t="n">
        <v>302.722778320313</v>
      </c>
      <c r="S8" s="18" t="n">
        <v>107.231300354004</v>
      </c>
      <c r="T8" s="18" t="n">
        <v>36.7073516845703</v>
      </c>
      <c r="U8" s="18" t="n">
        <v>7.41739797592163</v>
      </c>
      <c r="V8" s="18" t="n">
        <v>19.389705657959</v>
      </c>
      <c r="W8" s="18" t="n">
        <v>46.5763092041016</v>
      </c>
      <c r="X8" s="18" t="n">
        <v>251.128875732422</v>
      </c>
      <c r="Y8" s="18" t="n">
        <v>486.471313476563</v>
      </c>
      <c r="Z8" s="18" t="n">
        <v>802.443176269531</v>
      </c>
      <c r="AA8" s="18" t="n">
        <v>859.22314453125</v>
      </c>
      <c r="AB8" s="18" t="n">
        <v>676.377197265625</v>
      </c>
      <c r="AC8" s="18" t="n">
        <v>647.569396972656</v>
      </c>
      <c r="AD8" s="18" t="n">
        <v>304.954864501953</v>
      </c>
      <c r="AE8" s="18" t="n">
        <v>185.878234863281</v>
      </c>
      <c r="AF8" s="18" t="n">
        <v>24.8990383148193</v>
      </c>
      <c r="AG8" s="18" t="n">
        <v>3.05773234367371</v>
      </c>
      <c r="AH8" s="18" t="n">
        <v>6.44981670379639</v>
      </c>
      <c r="AI8" s="18" t="n">
        <v>38.6405944824219</v>
      </c>
      <c r="AJ8" s="18" t="n">
        <v>235.679824829102</v>
      </c>
      <c r="AK8" s="18" t="n">
        <v>466</v>
      </c>
      <c r="AL8" s="18" t="n">
        <v>844</v>
      </c>
      <c r="AM8" s="18" t="n">
        <v>662</v>
      </c>
      <c r="AN8" s="18" t="n">
        <v>714</v>
      </c>
      <c r="AO8" s="18" t="n">
        <v>580</v>
      </c>
      <c r="AP8" s="19" t="n">
        <v>342</v>
      </c>
      <c r="AQ8" s="19" t="n">
        <v>157</v>
      </c>
      <c r="AR8" s="19" t="n">
        <v>38</v>
      </c>
      <c r="AS8" s="19" t="n">
        <v>8</v>
      </c>
      <c r="AT8" s="19" t="n">
        <v>14</v>
      </c>
      <c r="AU8" s="19" t="n">
        <v>75</v>
      </c>
      <c r="AV8" s="19" t="n">
        <v>279</v>
      </c>
      <c r="AW8" s="19" t="n">
        <v>536</v>
      </c>
      <c r="AX8" s="19" t="n">
        <v>809</v>
      </c>
      <c r="AY8" s="19" t="n">
        <v>899</v>
      </c>
      <c r="AZ8" s="19" t="n">
        <v>715</v>
      </c>
      <c r="BA8" s="19" t="n">
        <v>582</v>
      </c>
      <c r="BB8" s="19" t="n">
        <v>341</v>
      </c>
      <c r="BC8" s="19" t="n">
        <v>159</v>
      </c>
      <c r="BD8" s="19" t="n">
        <v>39</v>
      </c>
      <c r="BE8" s="19" t="n">
        <v>7.87315607070923</v>
      </c>
      <c r="BF8" s="19" t="n">
        <v>14.5200233459473</v>
      </c>
      <c r="BG8" s="19" t="n">
        <v>76.3088836669922</v>
      </c>
      <c r="BH8" s="19" t="n">
        <v>281.904022216797</v>
      </c>
      <c r="BI8" s="19" t="n">
        <v>538.920593261719</v>
      </c>
      <c r="BJ8" s="19" t="n">
        <v>800.795776367188</v>
      </c>
      <c r="BK8" s="20"/>
    </row>
    <row r="9" customFormat="false" ht="12.8" hidden="false" customHeight="false" outlineLevel="0" collapsed="false">
      <c r="A9" s="0" t="s">
        <v>146</v>
      </c>
      <c r="B9" s="0" t="s">
        <v>147</v>
      </c>
      <c r="C9" s="17" t="n">
        <v>1294.78918457031</v>
      </c>
      <c r="D9" s="17" t="n">
        <v>1102.64135742188</v>
      </c>
      <c r="E9" s="18" t="n">
        <v>1101.42297363281</v>
      </c>
      <c r="F9" s="18" t="n">
        <v>818.032043457031</v>
      </c>
      <c r="G9" s="18" t="n">
        <v>530.120666503906</v>
      </c>
      <c r="H9" s="18" t="n">
        <v>264.986358642578</v>
      </c>
      <c r="I9" s="18" t="n">
        <v>46.8816566467285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74</v>
      </c>
      <c r="AL9" s="18" t="n">
        <v>1054</v>
      </c>
      <c r="AM9" s="18" t="n">
        <v>863</v>
      </c>
      <c r="AN9" s="18" t="n">
        <v>929</v>
      </c>
      <c r="AO9" s="18" t="n">
        <v>780</v>
      </c>
      <c r="AP9" s="19" t="n">
        <v>495</v>
      </c>
      <c r="AQ9" s="19" t="n">
        <v>216</v>
      </c>
      <c r="AR9" s="19" t="n">
        <v>39</v>
      </c>
      <c r="AS9" s="19" t="n">
        <v>6</v>
      </c>
      <c r="AT9" s="19" t="n">
        <v>15</v>
      </c>
      <c r="AU9" s="19" t="n">
        <v>101</v>
      </c>
      <c r="AV9" s="19" t="n">
        <v>396</v>
      </c>
      <c r="AW9" s="19" t="n">
        <v>666</v>
      </c>
      <c r="AX9" s="19" t="n">
        <v>996</v>
      </c>
      <c r="AY9" s="19" t="n">
        <v>1155</v>
      </c>
      <c r="AZ9" s="19" t="n">
        <v>978</v>
      </c>
      <c r="BA9" s="19" t="n">
        <v>824</v>
      </c>
      <c r="BB9" s="19" t="n">
        <v>494</v>
      </c>
      <c r="BC9" s="19" t="n">
        <v>218</v>
      </c>
      <c r="BD9" s="19" t="n">
        <v>40</v>
      </c>
      <c r="BE9" s="19" t="n">
        <v>5.62496662139893</v>
      </c>
      <c r="BF9" s="19" t="n">
        <v>15.9324159622192</v>
      </c>
      <c r="BG9" s="19" t="n">
        <v>104.298461914063</v>
      </c>
      <c r="BH9" s="19" t="n">
        <v>396.887603759766</v>
      </c>
      <c r="BI9" s="19" t="n">
        <v>668.462341308594</v>
      </c>
      <c r="BJ9" s="19" t="n">
        <v>983.393249511719</v>
      </c>
      <c r="BK9" s="20"/>
    </row>
    <row r="10" customFormat="false" ht="12.8" hidden="false" customHeight="false" outlineLevel="0" collapsed="false">
      <c r="A10" s="0" t="s">
        <v>148</v>
      </c>
      <c r="B10" s="0" t="s">
        <v>149</v>
      </c>
      <c r="C10" s="17" t="n">
        <v>1399.7197265625</v>
      </c>
      <c r="D10" s="17" t="n">
        <v>1180.01135253906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83</v>
      </c>
      <c r="AL10" s="18" t="n">
        <v>1125</v>
      </c>
      <c r="AM10" s="18" t="n">
        <v>993</v>
      </c>
      <c r="AN10" s="18" t="n">
        <v>1029</v>
      </c>
      <c r="AO10" s="18" t="n">
        <v>888</v>
      </c>
      <c r="AP10" s="19" t="n">
        <v>583</v>
      </c>
      <c r="AQ10" s="19" t="n">
        <v>280</v>
      </c>
      <c r="AR10" s="19" t="n">
        <v>50</v>
      </c>
      <c r="AS10" s="19" t="n">
        <v>11</v>
      </c>
      <c r="AT10" s="19" t="n">
        <v>24</v>
      </c>
      <c r="AU10" s="19" t="n">
        <v>147</v>
      </c>
      <c r="AV10" s="19" t="n">
        <v>462</v>
      </c>
      <c r="AW10" s="19" t="n">
        <v>726</v>
      </c>
      <c r="AX10" s="19" t="n">
        <v>1077</v>
      </c>
      <c r="AY10" s="19" t="n">
        <v>1245</v>
      </c>
      <c r="AZ10" s="19" t="n">
        <v>1059</v>
      </c>
      <c r="BA10" s="19" t="n">
        <v>912</v>
      </c>
      <c r="BB10" s="19" t="n">
        <v>584</v>
      </c>
      <c r="BC10" s="19" t="n">
        <v>283</v>
      </c>
      <c r="BD10" s="19" t="n">
        <v>51</v>
      </c>
      <c r="BE10" s="19" t="n">
        <v>9.42123889923096</v>
      </c>
      <c r="BF10" s="19" t="n">
        <v>25.6784133911133</v>
      </c>
      <c r="BG10" s="19" t="n">
        <v>155.178909301758</v>
      </c>
      <c r="BH10" s="19" t="n">
        <v>461.718353271484</v>
      </c>
      <c r="BI10" s="19" t="n">
        <v>728.003662109375</v>
      </c>
      <c r="BJ10" s="19" t="n">
        <v>1067.76806640625</v>
      </c>
      <c r="BK10" s="20"/>
    </row>
    <row r="11" customFormat="false" ht="12.8" hidden="false" customHeight="false" outlineLevel="0" collapsed="false">
      <c r="A11" s="7" t="s">
        <v>150</v>
      </c>
      <c r="B11" s="49" t="s">
        <v>151</v>
      </c>
      <c r="C11" s="17" t="n">
        <v>1322.04809570313</v>
      </c>
      <c r="D11" s="17" t="n">
        <v>1122.74060058594</v>
      </c>
      <c r="E11" s="18" t="n">
        <v>1059.95629882813</v>
      </c>
      <c r="F11" s="18" t="n">
        <v>775.056640625</v>
      </c>
      <c r="G11" s="18" t="n">
        <v>477.517761230469</v>
      </c>
      <c r="H11" s="18" t="n">
        <v>212.87760925293</v>
      </c>
      <c r="I11" s="18" t="n">
        <v>35.8716773986816</v>
      </c>
      <c r="J11" s="18" t="n">
        <v>3.81260800361633</v>
      </c>
      <c r="K11" s="18" t="n">
        <v>76.1277694702148</v>
      </c>
      <c r="L11" s="18" t="n">
        <v>441.609313964844</v>
      </c>
      <c r="M11" s="18" t="n">
        <v>584.584655761719</v>
      </c>
      <c r="N11" s="18" t="n">
        <v>987.818420410156</v>
      </c>
      <c r="O11" s="18" t="n">
        <v>1381.70361328125</v>
      </c>
      <c r="P11" s="18" t="n">
        <v>1005.83197021484</v>
      </c>
      <c r="Q11" s="18" t="n">
        <v>790.25732421875</v>
      </c>
      <c r="R11" s="18" t="n">
        <v>477.524749755859</v>
      </c>
      <c r="S11" s="18" t="n">
        <v>139.183624267578</v>
      </c>
      <c r="T11" s="18" t="n">
        <v>47.540096282959</v>
      </c>
      <c r="U11" s="18" t="n">
        <v>8.08530807495117</v>
      </c>
      <c r="V11" s="18" t="n">
        <v>13.7449903488159</v>
      </c>
      <c r="W11" s="18" t="n">
        <v>63.7175445556641</v>
      </c>
      <c r="X11" s="18" t="n">
        <v>400.392059326172</v>
      </c>
      <c r="Y11" s="18" t="n">
        <v>636.114929199219</v>
      </c>
      <c r="Z11" s="18" t="n">
        <v>1009.21142578125</v>
      </c>
      <c r="AA11" s="18" t="n">
        <v>1205.38586425781</v>
      </c>
      <c r="AB11" s="18" t="n">
        <v>961.304870605469</v>
      </c>
      <c r="AC11" s="18" t="n">
        <v>968.818725585938</v>
      </c>
      <c r="AD11" s="18" t="n">
        <v>442.50634765625</v>
      </c>
      <c r="AE11" s="18" t="n">
        <v>331.085266113281</v>
      </c>
      <c r="AF11" s="18" t="n">
        <v>9.11686038970947</v>
      </c>
      <c r="AG11" s="18" t="n">
        <v>1.3845067024231</v>
      </c>
      <c r="AH11" s="18" t="n">
        <v>3.02878284454346</v>
      </c>
      <c r="AI11" s="18" t="n">
        <v>37.326831817627</v>
      </c>
      <c r="AJ11" s="18" t="n">
        <v>341.461547851563</v>
      </c>
      <c r="AK11" s="18" t="n">
        <v>602.316101074219</v>
      </c>
      <c r="AL11" s="18" t="n">
        <v>1072.44445800781</v>
      </c>
      <c r="AM11" s="18" t="n">
        <v>896.771545410156</v>
      </c>
      <c r="AN11" s="18" t="n">
        <v>954.978088378906</v>
      </c>
      <c r="AO11" s="18" t="n">
        <v>808.056335449219</v>
      </c>
      <c r="AP11" s="19" t="n">
        <v>517.860717773438</v>
      </c>
      <c r="AQ11" s="19" t="n">
        <v>232.626007080078</v>
      </c>
      <c r="AR11" s="19" t="n">
        <v>41.8575897216797</v>
      </c>
      <c r="AS11" s="19" t="n">
        <v>7.29890489578247</v>
      </c>
      <c r="AT11" s="19" t="n">
        <v>17.3380298614502</v>
      </c>
      <c r="AU11" s="19" t="n">
        <v>112.949897766113</v>
      </c>
      <c r="AV11" s="19" t="n">
        <v>413.1455078125</v>
      </c>
      <c r="AW11" s="19" t="n">
        <v>681.5869140625</v>
      </c>
      <c r="AX11" s="19" t="n">
        <v>1017.0419921875</v>
      </c>
      <c r="AY11" s="19" t="n">
        <v>1178.38000488281</v>
      </c>
      <c r="AZ11" s="19" t="n">
        <v>999.042297363281</v>
      </c>
      <c r="BA11" s="19" t="n">
        <v>846.860717773438</v>
      </c>
      <c r="BB11" s="19" t="n">
        <v>517.380310058594</v>
      </c>
      <c r="BC11" s="19" t="n">
        <v>234.885803222656</v>
      </c>
      <c r="BD11" s="19" t="n">
        <v>42.8575897216797</v>
      </c>
      <c r="BE11" s="19" t="n">
        <v>6.61116600036621</v>
      </c>
      <c r="BF11" s="19" t="n">
        <v>18.4642391204834</v>
      </c>
      <c r="BG11" s="19" t="n">
        <v>117.51619720459</v>
      </c>
      <c r="BH11" s="19" t="n">
        <v>413.729400634766</v>
      </c>
      <c r="BI11" s="19" t="n">
        <v>683.930114746094</v>
      </c>
      <c r="BJ11" s="19" t="n">
        <v>1005.31201171875</v>
      </c>
      <c r="BK11" s="20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114"/>
      <c r="D13" s="11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652</v>
      </c>
      <c r="C14" s="114"/>
      <c r="D14" s="11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653</v>
      </c>
      <c r="B15" s="0" t="s">
        <v>654</v>
      </c>
      <c r="C15" s="21" t="n">
        <v>4.80074167251587</v>
      </c>
      <c r="D15" s="21" t="n">
        <v>4.77557325363159</v>
      </c>
      <c r="E15" s="22" t="n">
        <v>4.79471731185913</v>
      </c>
      <c r="F15" s="22" t="n">
        <v>4.80308294296265</v>
      </c>
      <c r="G15" s="22" t="n">
        <v>4.7429404258728</v>
      </c>
      <c r="H15" s="22" t="n">
        <v>4.70988702774048</v>
      </c>
      <c r="I15" s="22" t="n">
        <v>4.59981441497803</v>
      </c>
      <c r="J15" s="22" t="n">
        <v>4.65014457702637</v>
      </c>
      <c r="K15" s="22" t="n">
        <v>4.71983671188355</v>
      </c>
      <c r="L15" s="22" t="n">
        <v>4.66755819320679</v>
      </c>
      <c r="M15" s="22" t="n">
        <v>4.59743452072144</v>
      </c>
      <c r="N15" s="22" t="n">
        <v>4.62305021286011</v>
      </c>
      <c r="O15" s="22" t="n">
        <v>4.59436845779419</v>
      </c>
      <c r="P15" s="22" t="n">
        <v>4.62252473831177</v>
      </c>
      <c r="Q15" s="22" t="n">
        <v>4.62845468521118</v>
      </c>
      <c r="R15" s="22" t="n">
        <v>4.57651472091675</v>
      </c>
      <c r="S15" s="22" t="n">
        <v>4.60633707046509</v>
      </c>
      <c r="T15" s="22" t="n">
        <v>4.47881031036377</v>
      </c>
      <c r="U15" s="22" t="n">
        <v>4.64702939987183</v>
      </c>
      <c r="V15" s="22" t="n">
        <v>4.63242959976196</v>
      </c>
      <c r="W15" s="22" t="n">
        <v>4.19292545318604</v>
      </c>
      <c r="X15" s="22" t="n">
        <v>4.22173261642456</v>
      </c>
      <c r="Y15" s="22" t="n">
        <v>4.44922828674316</v>
      </c>
      <c r="Z15" s="22" t="n">
        <v>4.47154855728149</v>
      </c>
      <c r="AA15" s="22" t="n">
        <v>4.47559976577759</v>
      </c>
      <c r="AB15" s="22" t="n">
        <v>4.55140018463135</v>
      </c>
      <c r="AC15" s="22" t="n">
        <v>4.57679986953735</v>
      </c>
      <c r="AD15" s="22" t="n">
        <v>4.59429979324341</v>
      </c>
      <c r="AE15" s="22" t="n">
        <v>4.60330009460449</v>
      </c>
      <c r="AF15" s="22" t="n">
        <v>4.59639978408814</v>
      </c>
      <c r="AG15" s="22" t="n">
        <v>4.46509981155396</v>
      </c>
      <c r="AH15" s="22" t="n">
        <v>4.43760013580322</v>
      </c>
      <c r="AI15" s="22" t="n">
        <v>3.39849996566772</v>
      </c>
      <c r="AJ15" s="22" t="n">
        <v>3.38639998435974</v>
      </c>
      <c r="AK15" s="22" t="n">
        <v>3.86100029945374</v>
      </c>
      <c r="AL15" s="22" t="n">
        <v>4.13899946212769</v>
      </c>
      <c r="AM15" s="22" t="n">
        <v>4.21500015258789</v>
      </c>
      <c r="AN15" s="22" t="n">
        <v>4.23699998855591</v>
      </c>
      <c r="AO15" s="22" t="n">
        <v>4.22348403930664</v>
      </c>
      <c r="AP15" s="23" t="n">
        <v>4.31105518341064</v>
      </c>
      <c r="AQ15" s="23" t="n">
        <v>4.3503851890564</v>
      </c>
      <c r="AR15" s="23" t="n">
        <v>4.47732210159302</v>
      </c>
      <c r="AS15" s="23" t="n">
        <v>4.70296192169189</v>
      </c>
      <c r="AT15" s="23" t="n">
        <v>4.76899290084839</v>
      </c>
      <c r="AU15" s="23" t="n">
        <v>4.69084882736206</v>
      </c>
      <c r="AV15" s="23" t="n">
        <v>4.71080303192139</v>
      </c>
      <c r="AW15" s="23" t="n">
        <v>4.74794483184814</v>
      </c>
      <c r="AX15" s="23" t="n">
        <v>4.75632095336914</v>
      </c>
      <c r="AY15" s="23" t="n">
        <v>4.75162696838379</v>
      </c>
      <c r="AZ15" s="23" t="n">
        <v>4.83053207397461</v>
      </c>
      <c r="BA15" s="23" t="n">
        <v>4.83511781692505</v>
      </c>
      <c r="BB15" s="23" t="n">
        <v>4.83635187149048</v>
      </c>
      <c r="BC15" s="23" t="n">
        <v>4.85467576980591</v>
      </c>
      <c r="BD15" s="23" t="n">
        <v>4.84913110733032</v>
      </c>
      <c r="BE15" s="23" t="n">
        <v>4.89877319335938</v>
      </c>
      <c r="BF15" s="23" t="n">
        <v>4.90573787689209</v>
      </c>
      <c r="BG15" s="23" t="n">
        <v>4.8411340713501</v>
      </c>
      <c r="BH15" s="23" t="n">
        <v>4.87383699417114</v>
      </c>
      <c r="BI15" s="23" t="n">
        <v>4.91290521621704</v>
      </c>
      <c r="BJ15" s="23" t="n">
        <v>4.92252111434937</v>
      </c>
      <c r="BK15" s="24"/>
    </row>
    <row r="16" customFormat="false" ht="12.8" hidden="false" customHeight="false" outlineLevel="0" collapsed="false">
      <c r="A16" s="0" t="s">
        <v>655</v>
      </c>
      <c r="B16" s="0" t="s">
        <v>656</v>
      </c>
      <c r="C16" s="21" t="n">
        <v>0.98404324054718</v>
      </c>
      <c r="D16" s="21" t="n">
        <v>1.0150146484375</v>
      </c>
      <c r="E16" s="22" t="n">
        <v>1.02185678482056</v>
      </c>
      <c r="F16" s="22" t="n">
        <v>0.970834076404572</v>
      </c>
      <c r="G16" s="22" t="n">
        <v>0.990359246730804</v>
      </c>
      <c r="H16" s="22" t="n">
        <v>0.991059362888336</v>
      </c>
      <c r="I16" s="22" t="n">
        <v>0.926496982574463</v>
      </c>
      <c r="J16" s="22" t="n">
        <v>0.94495701789856</v>
      </c>
      <c r="K16" s="22" t="n">
        <v>0.963634669780731</v>
      </c>
      <c r="L16" s="22" t="n">
        <v>0.967122912406921</v>
      </c>
      <c r="M16" s="22" t="n">
        <v>0.963070452213287</v>
      </c>
      <c r="N16" s="22" t="n">
        <v>0.955622792243958</v>
      </c>
      <c r="O16" s="22" t="n">
        <v>0.975980818271637</v>
      </c>
      <c r="P16" s="22" t="n">
        <v>0.933428823947907</v>
      </c>
      <c r="Q16" s="22" t="n">
        <v>0.979026794433594</v>
      </c>
      <c r="R16" s="22" t="n">
        <v>0.949986338615418</v>
      </c>
      <c r="S16" s="22" t="n">
        <v>0.941649556159973</v>
      </c>
      <c r="T16" s="22" t="n">
        <v>0.918855130672455</v>
      </c>
      <c r="U16" s="22" t="n">
        <v>0.810656368732452</v>
      </c>
      <c r="V16" s="22" t="n">
        <v>0.700658023357391</v>
      </c>
      <c r="W16" s="22" t="n">
        <v>0.869354009628296</v>
      </c>
      <c r="X16" s="22" t="n">
        <v>0.934735655784607</v>
      </c>
      <c r="Y16" s="22" t="n">
        <v>0.946924209594727</v>
      </c>
      <c r="Z16" s="22" t="n">
        <v>0.941916167736054</v>
      </c>
      <c r="AA16" s="22" t="n">
        <v>0.918110370635986</v>
      </c>
      <c r="AB16" s="22" t="n">
        <v>0.91691654920578</v>
      </c>
      <c r="AC16" s="22" t="n">
        <v>0.920556962490082</v>
      </c>
      <c r="AD16" s="22" t="n">
        <v>0.893455922603607</v>
      </c>
      <c r="AE16" s="22" t="n">
        <v>0.893017828464508</v>
      </c>
      <c r="AF16" s="22" t="n">
        <v>0.831317722797394</v>
      </c>
      <c r="AG16" s="22" t="n">
        <v>0.778556764125824</v>
      </c>
      <c r="AH16" s="22" t="n">
        <v>0.835676610469818</v>
      </c>
      <c r="AI16" s="22" t="n">
        <v>0.815216183662415</v>
      </c>
      <c r="AJ16" s="22" t="n">
        <v>0.86177396774292</v>
      </c>
      <c r="AK16" s="22" t="n">
        <v>0.873000025749207</v>
      </c>
      <c r="AL16" s="22" t="n">
        <v>0.836000025272369</v>
      </c>
      <c r="AM16" s="22" t="n">
        <v>0.832000017166138</v>
      </c>
      <c r="AN16" s="22" t="n">
        <v>0.824000000953674</v>
      </c>
      <c r="AO16" s="22" t="n">
        <v>0.753000020980835</v>
      </c>
      <c r="AP16" s="23" t="n">
        <v>0.745253145694733</v>
      </c>
      <c r="AQ16" s="23" t="n">
        <v>0.73712956905365</v>
      </c>
      <c r="AR16" s="23" t="n">
        <v>0.794591844081879</v>
      </c>
      <c r="AS16" s="23" t="n">
        <v>0.653242111206055</v>
      </c>
      <c r="AT16" s="23" t="n">
        <v>0.71581643819809</v>
      </c>
      <c r="AU16" s="23" t="n">
        <v>0.786841750144959</v>
      </c>
      <c r="AV16" s="23" t="n">
        <v>0.835268616676331</v>
      </c>
      <c r="AW16" s="23" t="n">
        <v>0.86039799451828</v>
      </c>
      <c r="AX16" s="23" t="n">
        <v>0.872741222381592</v>
      </c>
      <c r="AY16" s="23" t="n">
        <v>0.871074616909027</v>
      </c>
      <c r="AZ16" s="23" t="n">
        <v>0.865731775760651</v>
      </c>
      <c r="BA16" s="23" t="n">
        <v>0.848616421222687</v>
      </c>
      <c r="BB16" s="23" t="n">
        <v>0.843221306800842</v>
      </c>
      <c r="BC16" s="23" t="n">
        <v>0.827523469924927</v>
      </c>
      <c r="BD16" s="23" t="n">
        <v>0.759466409683228</v>
      </c>
      <c r="BE16" s="23" t="n">
        <v>0.705644249916077</v>
      </c>
      <c r="BF16" s="23" t="n">
        <v>0.758453190326691</v>
      </c>
      <c r="BG16" s="23" t="n">
        <v>0.721656143665314</v>
      </c>
      <c r="BH16" s="23" t="n">
        <v>0.761109292507172</v>
      </c>
      <c r="BI16" s="23" t="n">
        <v>0.76141220331192</v>
      </c>
      <c r="BJ16" s="23" t="n">
        <v>0.758764266967773</v>
      </c>
      <c r="BK16" s="24"/>
    </row>
    <row r="17" customFormat="false" ht="12.8" hidden="false" customHeight="false" outlineLevel="0" collapsed="false">
      <c r="A17" s="0" t="s">
        <v>657</v>
      </c>
      <c r="B17" s="0" t="s">
        <v>658</v>
      </c>
      <c r="C17" s="21" t="n">
        <v>5.78478479385376</v>
      </c>
      <c r="D17" s="21" t="n">
        <v>5.79058790206909</v>
      </c>
      <c r="E17" s="22" t="n">
        <v>5.81657409667969</v>
      </c>
      <c r="F17" s="22" t="n">
        <v>5.77391719818115</v>
      </c>
      <c r="G17" s="22" t="n">
        <v>5.73329973220825</v>
      </c>
      <c r="H17" s="22" t="n">
        <v>5.70094633102417</v>
      </c>
      <c r="I17" s="22" t="n">
        <v>5.52631139755249</v>
      </c>
      <c r="J17" s="22" t="n">
        <v>5.59510183334351</v>
      </c>
      <c r="K17" s="22" t="n">
        <v>5.68347120285034</v>
      </c>
      <c r="L17" s="22" t="n">
        <v>5.634681224823</v>
      </c>
      <c r="M17" s="22" t="n">
        <v>5.56050539016724</v>
      </c>
      <c r="N17" s="22" t="n">
        <v>5.57867288589478</v>
      </c>
      <c r="O17" s="22" t="n">
        <v>5.57034873962402</v>
      </c>
      <c r="P17" s="22" t="n">
        <v>5.55595350265503</v>
      </c>
      <c r="Q17" s="22" t="n">
        <v>5.60748147964478</v>
      </c>
      <c r="R17" s="22" t="n">
        <v>5.52650117874146</v>
      </c>
      <c r="S17" s="22" t="n">
        <v>5.54798650741577</v>
      </c>
      <c r="T17" s="22" t="n">
        <v>5.39766550064087</v>
      </c>
      <c r="U17" s="22" t="n">
        <v>5.45768547058106</v>
      </c>
      <c r="V17" s="22" t="n">
        <v>5.33308792114258</v>
      </c>
      <c r="W17" s="22" t="n">
        <v>5.06227922439575</v>
      </c>
      <c r="X17" s="22" t="n">
        <v>5.1564679145813</v>
      </c>
      <c r="Y17" s="22" t="n">
        <v>5.39615297317505</v>
      </c>
      <c r="Z17" s="22" t="n">
        <v>5.41346502304077</v>
      </c>
      <c r="AA17" s="22" t="n">
        <v>5.39371013641357</v>
      </c>
      <c r="AB17" s="22" t="n">
        <v>5.46831655502319</v>
      </c>
      <c r="AC17" s="22" t="n">
        <v>5.49735689163208</v>
      </c>
      <c r="AD17" s="22" t="n">
        <v>5.48775577545166</v>
      </c>
      <c r="AE17" s="22" t="n">
        <v>5.49631786346436</v>
      </c>
      <c r="AF17" s="22" t="n">
        <v>5.42771768569946</v>
      </c>
      <c r="AG17" s="22" t="n">
        <v>5.24365663528442</v>
      </c>
      <c r="AH17" s="22" t="n">
        <v>5.27327680587769</v>
      </c>
      <c r="AI17" s="22" t="n">
        <v>4.21371603012085</v>
      </c>
      <c r="AJ17" s="22" t="n">
        <v>4.24817419052124</v>
      </c>
      <c r="AK17" s="22" t="n">
        <v>4.73400020599365</v>
      </c>
      <c r="AL17" s="22" t="n">
        <v>4.97499990463257</v>
      </c>
      <c r="AM17" s="22" t="n">
        <v>5.04699993133545</v>
      </c>
      <c r="AN17" s="22" t="n">
        <v>5.06099987030029</v>
      </c>
      <c r="AO17" s="22" t="n">
        <v>4.9764838218689</v>
      </c>
      <c r="AP17" s="23" t="n">
        <v>5.05630779266357</v>
      </c>
      <c r="AQ17" s="23" t="n">
        <v>5.08751392364502</v>
      </c>
      <c r="AR17" s="23" t="n">
        <v>5.27191400527954</v>
      </c>
      <c r="AS17" s="23" t="n">
        <v>5.35620403289795</v>
      </c>
      <c r="AT17" s="23" t="n">
        <v>5.48481035232544</v>
      </c>
      <c r="AU17" s="23" t="n">
        <v>5.47769117355347</v>
      </c>
      <c r="AV17" s="23" t="n">
        <v>5.54607200622559</v>
      </c>
      <c r="AW17" s="23" t="n">
        <v>5.60834312438965</v>
      </c>
      <c r="AX17" s="23" t="n">
        <v>5.62906217575073</v>
      </c>
      <c r="AY17" s="23" t="n">
        <v>5.62270212173462</v>
      </c>
      <c r="AZ17" s="23" t="n">
        <v>5.69626379013062</v>
      </c>
      <c r="BA17" s="23" t="n">
        <v>5.68373394012451</v>
      </c>
      <c r="BB17" s="23" t="n">
        <v>5.67957401275635</v>
      </c>
      <c r="BC17" s="23" t="n">
        <v>5.68219900131226</v>
      </c>
      <c r="BD17" s="23" t="n">
        <v>5.60859823226929</v>
      </c>
      <c r="BE17" s="23" t="n">
        <v>5.604416847229</v>
      </c>
      <c r="BF17" s="23" t="n">
        <v>5.66419076919556</v>
      </c>
      <c r="BG17" s="23" t="n">
        <v>5.56278991699219</v>
      </c>
      <c r="BH17" s="23" t="n">
        <v>5.63494682312012</v>
      </c>
      <c r="BI17" s="23" t="n">
        <v>5.67431688308716</v>
      </c>
      <c r="BJ17" s="23" t="n">
        <v>5.68128490447998</v>
      </c>
      <c r="BK17" s="24"/>
    </row>
    <row r="18" customFormat="false" ht="12.8" hidden="false" customHeight="false" outlineLevel="0" collapsed="false">
      <c r="B18" s="0" t="s">
        <v>659</v>
      </c>
      <c r="C18" s="115"/>
      <c r="D18" s="115" t="n">
        <f aca="false">(D60-C60)*1000/D$12</f>
        <v>-105.679103306362</v>
      </c>
      <c r="E18" s="115" t="n">
        <f aca="false">(E60-D60)*1000/E$12</f>
        <v>338.742163873488</v>
      </c>
      <c r="F18" s="115" t="n">
        <f aca="false">(F60-E60)*1000/F$12</f>
        <v>326.266479492188</v>
      </c>
      <c r="G18" s="115" t="n">
        <f aca="false">(G60-F60)*1000/G$12</f>
        <v>-188.773862777218</v>
      </c>
      <c r="H18" s="115" t="n">
        <f aca="false">(H60-G60)*1000/H$12</f>
        <v>-30.9672037760417</v>
      </c>
      <c r="I18" s="115" t="n">
        <f aca="false">(I60-H60)*1000/I$12</f>
        <v>10.5807396673387</v>
      </c>
      <c r="J18" s="115" t="n">
        <f aca="false">(J60-I60)*1000/J$12</f>
        <v>-175.064579133065</v>
      </c>
      <c r="K18" s="115" t="n">
        <f aca="false">(K60-J60)*1000/K$12</f>
        <v>238.700358072917</v>
      </c>
      <c r="L18" s="115" t="n">
        <f aca="false">(L60-K60)*1000/L$12</f>
        <v>257.677631993448</v>
      </c>
      <c r="M18" s="115" t="n">
        <f aca="false">(M60-L60)*1000/M$12</f>
        <v>-447.266642252604</v>
      </c>
      <c r="N18" s="115" t="n">
        <f aca="false">(N60-M60)*1000/N$12</f>
        <v>-398.419780115927</v>
      </c>
      <c r="O18" s="115" t="n">
        <f aca="false">(O60-N60)*1000/O$12</f>
        <v>88.0963725428427</v>
      </c>
      <c r="P18" s="115" t="n">
        <f aca="false">(P60-O60)*1000/P$12</f>
        <v>438.241892847522</v>
      </c>
      <c r="Q18" s="115" t="n">
        <f aca="false">(Q60-P60)*1000/Q$12</f>
        <v>420.419016192036</v>
      </c>
      <c r="R18" s="115" t="n">
        <f aca="false">(R60-Q60)*1000/R$12</f>
        <v>198.399861653646</v>
      </c>
      <c r="S18" s="115" t="n">
        <f aca="false">(S60-R60)*1000/S$12</f>
        <v>38.9679939516129</v>
      </c>
      <c r="T18" s="115" t="n">
        <f aca="false">(T60-S60)*1000/T$12</f>
        <v>11.2335205078125</v>
      </c>
      <c r="U18" s="115" t="n">
        <f aca="false">(U60-T60)*1000/U$12</f>
        <v>-336.160967426915</v>
      </c>
      <c r="V18" s="115" t="n">
        <f aca="false">(V60-U60)*1000/V$12</f>
        <v>-509.032218686996</v>
      </c>
      <c r="W18" s="115" t="n">
        <f aca="false">(W60-V60)*1000/W$12</f>
        <v>-189.767456054688</v>
      </c>
      <c r="X18" s="115" t="n">
        <f aca="false">(X60-W60)*1000/X$12</f>
        <v>442.419236706149</v>
      </c>
      <c r="Y18" s="115" t="n">
        <f aca="false">(Y60-X60)*1000/Y$12</f>
        <v>52.4007161458333</v>
      </c>
      <c r="Z18" s="115" t="n">
        <f aca="false">(Z60-Y60)*1000/Z$12</f>
        <v>-80.5486863659274</v>
      </c>
      <c r="AA18" s="115" t="n">
        <f aca="false">(AA60-Z60)*1000/AA$12</f>
        <v>93.2577809979839</v>
      </c>
      <c r="AB18" s="115" t="n">
        <f aca="false">(AB60-AA60)*1000/AB$12</f>
        <v>535.357883998326</v>
      </c>
      <c r="AC18" s="115" t="n">
        <f aca="false">(AC60-AB60)*1000/AC$12</f>
        <v>488.03218718498</v>
      </c>
      <c r="AD18" s="115" t="n">
        <f aca="false">(AD60-AC60)*1000/AD$12</f>
        <v>394.133504231771</v>
      </c>
      <c r="AE18" s="115" t="n">
        <f aca="false">(AE60-AD60)*1000/AE$12</f>
        <v>65.644294984879</v>
      </c>
      <c r="AF18" s="115" t="n">
        <f aca="false">(AF60-AE60)*1000/AF$12</f>
        <v>-113.365681966146</v>
      </c>
      <c r="AG18" s="115" t="n">
        <f aca="false">(AG60-AF60)*1000/AG$12</f>
        <v>-307.355326990927</v>
      </c>
      <c r="AH18" s="115" t="n">
        <f aca="false">(AH60-AG60)*1000/AH$12</f>
        <v>-266.419441469254</v>
      </c>
      <c r="AI18" s="115" t="n">
        <f aca="false">(AI60-AH60)*1000/AI$12</f>
        <v>-143.700154622396</v>
      </c>
      <c r="AJ18" s="115" t="n">
        <f aca="false">(AJ60-AI60)*1000/AJ$12</f>
        <v>469.06502016129</v>
      </c>
      <c r="AK18" s="115" t="n">
        <f aca="false">(AK60-AJ60)*1000/AK$12</f>
        <v>6.23270670572917</v>
      </c>
      <c r="AL18" s="115" t="n">
        <f aca="false">(AL60-AK60)*1000/AL$12</f>
        <v>45.0971049647177</v>
      </c>
      <c r="AM18" s="115" t="n">
        <f aca="false">(AM60-AL60)*1000/AM$12</f>
        <v>19.5479854460685</v>
      </c>
      <c r="AN18" s="115" t="n">
        <f aca="false">(AN60-AM60)*1000/AN$12</f>
        <v>333.061218261719</v>
      </c>
      <c r="AO18" s="115" t="n">
        <f aca="false">(AO60-AN60)*1000/AO$12</f>
        <v>311.112926852319</v>
      </c>
      <c r="AP18" s="116" t="n">
        <f aca="false">(AP60-AO60)*1000/AP$12</f>
        <v>79.3497721354167</v>
      </c>
      <c r="AQ18" s="116" t="n">
        <f aca="false">(AQ60-AP60)*1000/AQ$12</f>
        <v>-133.812689012097</v>
      </c>
      <c r="AR18" s="116" t="n">
        <f aca="false">(AR60-AQ60)*1000/AR$12</f>
        <v>-351.08642578125</v>
      </c>
      <c r="AS18" s="116" t="n">
        <f aca="false">(AS60-AR60)*1000/AS$12</f>
        <v>-257.061373802923</v>
      </c>
      <c r="AT18" s="116" t="n">
        <f aca="false">(AT60-AS60)*1000/AT$12</f>
        <v>-337.16804750504</v>
      </c>
      <c r="AU18" s="116" t="n">
        <f aca="false">(AU60-AT60)*1000/AU$12</f>
        <v>-266.703287760417</v>
      </c>
      <c r="AV18" s="116" t="n">
        <f aca="false">(AV60-AU60)*1000/AV$12</f>
        <v>217.877787928427</v>
      </c>
      <c r="AW18" s="116" t="n">
        <f aca="false">(AW60-AV60)*1000/AW$12</f>
        <v>-138.653564453125</v>
      </c>
      <c r="AX18" s="116" t="n">
        <f aca="false">(AX60-AW60)*1000/AX$12</f>
        <v>-369.351294732863</v>
      </c>
      <c r="AY18" s="116" t="n">
        <f aca="false">(AY60-AX60)*1000/AY$12</f>
        <v>87.7478814894153</v>
      </c>
      <c r="AZ18" s="116" t="n">
        <f aca="false">(AZ60-AY60)*1000/AZ$12</f>
        <v>34.9720546177455</v>
      </c>
      <c r="BA18" s="116" t="n">
        <f aca="false">(BA60-AZ60)*1000/BA$12</f>
        <v>427.889916204637</v>
      </c>
      <c r="BB18" s="116" t="n">
        <f aca="false">(BB60-BA60)*1000/BB$12</f>
        <v>194.849650065104</v>
      </c>
      <c r="BC18" s="116" t="n">
        <f aca="false">(BC60-BB60)*1000/BC$12</f>
        <v>-24.2644279233871</v>
      </c>
      <c r="BD18" s="116" t="n">
        <f aca="false">(BD60-BC60)*1000/BD$12</f>
        <v>-255.519612630208</v>
      </c>
      <c r="BE18" s="116" t="n">
        <f aca="false">(BE60-BD60)*1000/BE$12</f>
        <v>-175.200431577621</v>
      </c>
      <c r="BF18" s="116" t="n">
        <f aca="false">(BF60-BE60)*1000/BF$12</f>
        <v>-259.40925844254</v>
      </c>
      <c r="BG18" s="116" t="n">
        <f aca="false">(BG60-BF60)*1000/BG$12</f>
        <v>-196.906534830729</v>
      </c>
      <c r="BH18" s="116" t="n">
        <f aca="false">(BH60-BG60)*1000/BH$12</f>
        <v>293.22273500504</v>
      </c>
      <c r="BI18" s="116" t="n">
        <f aca="false">(BI60-BH60)*1000/BI$12</f>
        <v>-81.3242594401042</v>
      </c>
      <c r="BJ18" s="116" t="n">
        <f aca="false">(BJ60-BI60)*1000/BJ$12</f>
        <v>-320.344986454133</v>
      </c>
    </row>
    <row r="19" customFormat="false" ht="12.8" hidden="false" customHeight="false" outlineLevel="0" collapsed="false">
      <c r="B19" s="0" t="s">
        <v>660</v>
      </c>
      <c r="C19" s="115"/>
      <c r="D19" s="115" t="n">
        <f aca="false">(D61-C61)*1000/D$12</f>
        <v>0</v>
      </c>
      <c r="E19" s="115" t="n">
        <f aca="false">(E61-D61)*1000/E$12</f>
        <v>0</v>
      </c>
      <c r="F19" s="115" t="n">
        <f aca="false">(F61-E61)*1000/F$12</f>
        <v>11.26708984375</v>
      </c>
      <c r="G19" s="115" t="n">
        <f aca="false">(G61-F61)*1000/G$12</f>
        <v>113.903414818548</v>
      </c>
      <c r="H19" s="115" t="n">
        <f aca="false">(H61-G61)*1000/H$12</f>
        <v>180.832926432292</v>
      </c>
      <c r="I19" s="115" t="n">
        <f aca="false">(I61-H61)*1000/I$12</f>
        <v>124.708606350806</v>
      </c>
      <c r="J19" s="115" t="n">
        <f aca="false">(J61-I61)*1000/J$12</f>
        <v>190.096947454637</v>
      </c>
      <c r="K19" s="115" t="n">
        <f aca="false">(K61-J61)*1000/K$12</f>
        <v>202.099609375</v>
      </c>
      <c r="L19" s="115" t="n">
        <f aca="false">(L61-K61)*1000/L$12</f>
        <v>209.935342111895</v>
      </c>
      <c r="M19" s="115" t="n">
        <f aca="false">(M61-L61)*1000/M$12</f>
        <v>90.9342447916667</v>
      </c>
      <c r="N19" s="115" t="n">
        <f aca="false">(N61-M61)*1000/N$12</f>
        <v>154.483918220766</v>
      </c>
      <c r="O19" s="115" t="n">
        <f aca="false">(O61-N61)*1000/O$12</f>
        <v>89.2904958417339</v>
      </c>
      <c r="P19" s="115" t="n">
        <f aca="false">(P61-O61)*1000/P$12</f>
        <v>196.792076373922</v>
      </c>
      <c r="Q19" s="115" t="n">
        <f aca="false">(Q61-P61)*1000/Q$12</f>
        <v>170.193579889113</v>
      </c>
      <c r="R19" s="115" t="n">
        <f aca="false">(R61-Q61)*1000/R$12</f>
        <v>202.433268229167</v>
      </c>
      <c r="S19" s="115" t="n">
        <f aca="false">(S61-R61)*1000/S$12</f>
        <v>100.871424521169</v>
      </c>
      <c r="T19" s="115" t="n">
        <f aca="false">(T61-S61)*1000/T$12</f>
        <v>34.6333821614583</v>
      </c>
      <c r="U19" s="115" t="n">
        <f aca="false">(U61-T61)*1000/U$12</f>
        <v>106.065319430444</v>
      </c>
      <c r="V19" s="115" t="n">
        <f aca="false">(V61-U61)*1000/V$12</f>
        <v>107.579385080645</v>
      </c>
      <c r="W19" s="115" t="n">
        <f aca="false">(W61-V61)*1000/W$12</f>
        <v>42.3014322916667</v>
      </c>
      <c r="X19" s="115" t="n">
        <f aca="false">(X61-W61)*1000/X$12</f>
        <v>1.67748235887097</v>
      </c>
      <c r="Y19" s="115" t="n">
        <f aca="false">(Y61-X61)*1000/Y$12</f>
        <v>81.3985188802083</v>
      </c>
      <c r="Z19" s="115" t="n">
        <f aca="false">(Z61-Y61)*1000/Z$12</f>
        <v>91.4838237147177</v>
      </c>
      <c r="AA19" s="115" t="n">
        <f aca="false">(AA61-Z61)*1000/AA$12</f>
        <v>131.290558845766</v>
      </c>
      <c r="AB19" s="115" t="n">
        <f aca="false">(AB61-AA61)*1000/AB$12</f>
        <v>83.67919921875</v>
      </c>
      <c r="AC19" s="115" t="n">
        <f aca="false">(AC61-AB61)*1000/AC$12</f>
        <v>197.968513734879</v>
      </c>
      <c r="AD19" s="115" t="n">
        <f aca="false">(AD61-AC61)*1000/AD$12</f>
        <v>124.332682291667</v>
      </c>
      <c r="AE19" s="115" t="n">
        <f aca="false">(AE61-AD61)*1000/AE$12</f>
        <v>66.3865612399194</v>
      </c>
      <c r="AF19" s="115" t="n">
        <f aca="false">(AF61-AE61)*1000/AF$12</f>
        <v>82.000732421875</v>
      </c>
      <c r="AG19" s="115" t="n">
        <f aca="false">(AG61-AF61)*1000/AG$12</f>
        <v>77.8375441028226</v>
      </c>
      <c r="AH19" s="115" t="n">
        <f aca="false">(AH61-AG61)*1000/AH$12</f>
        <v>61.7754536290323</v>
      </c>
      <c r="AI19" s="115" t="n">
        <f aca="false">(AI61-AH61)*1000/AI$12</f>
        <v>-235.567220052083</v>
      </c>
      <c r="AJ19" s="115" t="n">
        <f aca="false">(AJ61-AI61)*1000/AJ$12</f>
        <v>-271.645822832661</v>
      </c>
      <c r="AK19" s="115" t="n">
        <f aca="false">(AK61-AJ61)*1000/AK$12</f>
        <v>13.067626953125</v>
      </c>
      <c r="AL19" s="115" t="n">
        <f aca="false">(AL61-AK61)*1000/AL$12</f>
        <v>-35.0322108114919</v>
      </c>
      <c r="AM19" s="115" t="n">
        <f aca="false">(AM61-AL61)*1000/AM$12</f>
        <v>-35.0322108114919</v>
      </c>
      <c r="AN19" s="115" t="n">
        <f aca="false">(AN61-AM61)*1000/AN$12</f>
        <v>45.8875383649554</v>
      </c>
      <c r="AO19" s="115" t="n">
        <f aca="false">(AO61-AN61)*1000/AO$12</f>
        <v>50.4150390625</v>
      </c>
      <c r="AP19" s="116" t="n">
        <f aca="false">(AP61-AO61)*1000/AP$12</f>
        <v>39.9983723958333</v>
      </c>
      <c r="AQ19" s="116" t="n">
        <f aca="false">(AQ61-AP61)*1000/AQ$12</f>
        <v>45.0006300403226</v>
      </c>
      <c r="AR19" s="116" t="n">
        <f aca="false">(AR61-AQ61)*1000/AR$12</f>
        <v>44.9991861979167</v>
      </c>
      <c r="AS19" s="116" t="n">
        <f aca="false">(AS61-AR61)*1000/AS$12</f>
        <v>45.0006300403226</v>
      </c>
      <c r="AT19" s="116" t="n">
        <f aca="false">(AT61-AS61)*1000/AT$12</f>
        <v>45.0006300403226</v>
      </c>
      <c r="AU19" s="116" t="n">
        <f aca="false">(AU61-AT61)*1000/AU$12</f>
        <v>44.9991861979167</v>
      </c>
      <c r="AV19" s="116" t="n">
        <f aca="false">(AV61-AU61)*1000/AV$12</f>
        <v>45.0006300403226</v>
      </c>
      <c r="AW19" s="116" t="n">
        <f aca="false">(AW61-AV61)*1000/AW$12</f>
        <v>0</v>
      </c>
      <c r="AX19" s="116" t="n">
        <f aca="false">(AX61-AW61)*1000/AX$12</f>
        <v>0</v>
      </c>
      <c r="AY19" s="116" t="n">
        <f aca="false">(AY61-AX61)*1000/AY$12</f>
        <v>0</v>
      </c>
      <c r="AZ19" s="116" t="n">
        <f aca="false">(AZ61-AY61)*1000/AZ$12</f>
        <v>0</v>
      </c>
      <c r="BA19" s="116" t="n">
        <f aca="false">(BA61-AZ61)*1000/BA$12</f>
        <v>0</v>
      </c>
      <c r="BB19" s="116" t="n">
        <f aca="false">(BB61-BA61)*1000/BB$12</f>
        <v>0</v>
      </c>
      <c r="BC19" s="116" t="n">
        <f aca="false">(BC61-BB61)*1000/BC$12</f>
        <v>0</v>
      </c>
      <c r="BD19" s="116" t="n">
        <f aca="false">(BD61-BC61)*1000/BD$12</f>
        <v>0</v>
      </c>
      <c r="BE19" s="116" t="n">
        <f aca="false">(BE61-BD61)*1000/BE$12</f>
        <v>0</v>
      </c>
      <c r="BF19" s="116" t="n">
        <f aca="false">(BF61-BE61)*1000/BF$12</f>
        <v>0</v>
      </c>
      <c r="BG19" s="116" t="n">
        <f aca="false">(BG61-BF61)*1000/BG$12</f>
        <v>0</v>
      </c>
      <c r="BH19" s="116" t="n">
        <f aca="false">(BH61-BG61)*1000/BH$12</f>
        <v>0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2.8" hidden="false" customHeight="false" outlineLevel="0" collapsed="false">
      <c r="A20" s="0" t="s">
        <v>661</v>
      </c>
      <c r="B20" s="0" t="s">
        <v>662</v>
      </c>
      <c r="C20" s="21" t="n">
        <v>8.62272548675537</v>
      </c>
      <c r="D20" s="21" t="n">
        <v>8.46920585632324</v>
      </c>
      <c r="E20" s="22" t="n">
        <v>9.21604728698731</v>
      </c>
      <c r="F20" s="22" t="n">
        <v>9.91582584381104</v>
      </c>
      <c r="G20" s="22" t="n">
        <v>10.1385660171509</v>
      </c>
      <c r="H20" s="22" t="n">
        <v>9.99292850494385</v>
      </c>
      <c r="I20" s="22" t="n">
        <v>10.0273332595825</v>
      </c>
      <c r="J20" s="22" t="n">
        <v>10.0190649032593</v>
      </c>
      <c r="K20" s="22" t="n">
        <v>10.283863067627</v>
      </c>
      <c r="L20" s="22" t="n">
        <v>10.0489463806152</v>
      </c>
      <c r="M20" s="22" t="n">
        <v>9.32972812652588</v>
      </c>
      <c r="N20" s="22" t="n">
        <v>9.68053436279297</v>
      </c>
      <c r="O20" s="22" t="n">
        <v>9.34099960327148</v>
      </c>
      <c r="P20" s="22" t="n">
        <v>9.30900001525879</v>
      </c>
      <c r="Q20" s="22" t="n">
        <v>10.0690002441406</v>
      </c>
      <c r="R20" s="22" t="n">
        <v>10.0600004196167</v>
      </c>
      <c r="S20" s="22" t="n">
        <v>10.4259996414185</v>
      </c>
      <c r="T20" s="22" t="n">
        <v>10.4879999160767</v>
      </c>
      <c r="U20" s="22" t="n">
        <v>10.2799997329712</v>
      </c>
      <c r="V20" s="22" t="n">
        <v>10.4469995498657</v>
      </c>
      <c r="W20" s="22" t="n">
        <v>9.66199970245361</v>
      </c>
      <c r="X20" s="22" t="n">
        <v>10.3369998931885</v>
      </c>
      <c r="Y20" s="22" t="n">
        <v>10.1960000991821</v>
      </c>
      <c r="Z20" s="22" t="n">
        <v>10.0710000991821</v>
      </c>
      <c r="AA20" s="22" t="n">
        <v>9.80399990081787</v>
      </c>
      <c r="AB20" s="22" t="n">
        <v>10.1359996795654</v>
      </c>
      <c r="AC20" s="22" t="n">
        <v>10.1079998016357</v>
      </c>
      <c r="AD20" s="22" t="n">
        <v>10.2170000076294</v>
      </c>
      <c r="AE20" s="22" t="n">
        <v>10.0900001525879</v>
      </c>
      <c r="AF20" s="22" t="n">
        <v>10.7320003509521</v>
      </c>
      <c r="AG20" s="22" t="n">
        <v>10.2150001525879</v>
      </c>
      <c r="AH20" s="22" t="n">
        <v>10.3050003051758</v>
      </c>
      <c r="AI20" s="22" t="n">
        <v>9.03400039672852</v>
      </c>
      <c r="AJ20" s="22" t="n">
        <v>9.36299991607666</v>
      </c>
      <c r="AK20" s="22" t="n">
        <v>10.1949987411499</v>
      </c>
      <c r="AL20" s="22" t="n">
        <v>9.97200107574463</v>
      </c>
      <c r="AM20" s="22" t="n">
        <v>9.68599987030029</v>
      </c>
      <c r="AN20" s="22" t="n">
        <v>10.0201425552368</v>
      </c>
      <c r="AO20" s="22" t="n">
        <v>9.8282413482666</v>
      </c>
      <c r="AP20" s="23" t="n">
        <v>10.2653398513794</v>
      </c>
      <c r="AQ20" s="23" t="n">
        <v>10.7580795288086</v>
      </c>
      <c r="AR20" s="23" t="n">
        <v>10.6974897384644</v>
      </c>
      <c r="AS20" s="23" t="n">
        <v>10.4545602798462</v>
      </c>
      <c r="AT20" s="23" t="n">
        <v>10.2704696655273</v>
      </c>
      <c r="AU20" s="23" t="n">
        <v>9.9341344833374</v>
      </c>
      <c r="AV20" s="23" t="n">
        <v>10.0744600296021</v>
      </c>
      <c r="AW20" s="23" t="n">
        <v>9.97265625</v>
      </c>
      <c r="AX20" s="23" t="n">
        <v>10.0285902023315</v>
      </c>
      <c r="AY20" s="23" t="n">
        <v>9.64310073852539</v>
      </c>
      <c r="AZ20" s="23" t="n">
        <v>9.68619060516357</v>
      </c>
      <c r="BA20" s="23" t="n">
        <v>10.090350151062</v>
      </c>
      <c r="BB20" s="23" t="n">
        <v>10.2603197097778</v>
      </c>
      <c r="BC20" s="23" t="n">
        <v>10.6054496765137</v>
      </c>
      <c r="BD20" s="23" t="n">
        <v>10.6119298934937</v>
      </c>
      <c r="BE20" s="23" t="n">
        <v>10.4225902557373</v>
      </c>
      <c r="BF20" s="23" t="n">
        <v>10.3697500228882</v>
      </c>
      <c r="BG20" s="23" t="n">
        <v>10.0800304412842</v>
      </c>
      <c r="BH20" s="23" t="n">
        <v>10.2098503112793</v>
      </c>
      <c r="BI20" s="23" t="n">
        <v>10.2391901016235</v>
      </c>
      <c r="BJ20" s="23" t="n">
        <v>10.2793703079224</v>
      </c>
      <c r="BK20" s="24"/>
    </row>
    <row r="21" customFormat="false" ht="12.8" hidden="false" customHeight="false" outlineLevel="0" collapsed="false">
      <c r="A21" s="0" t="s">
        <v>663</v>
      </c>
      <c r="B21" s="0" t="s">
        <v>664</v>
      </c>
      <c r="C21" s="21" t="n">
        <v>-0.17995648086071</v>
      </c>
      <c r="D21" s="21" t="n">
        <v>0.0152901066467166</v>
      </c>
      <c r="E21" s="22" t="n">
        <v>0.238819226622581</v>
      </c>
      <c r="F21" s="22" t="n">
        <v>0.222780838608742</v>
      </c>
      <c r="G21" s="22" t="n">
        <v>-0.0362646467983723</v>
      </c>
      <c r="H21" s="22" t="n">
        <v>0.0763361304998398</v>
      </c>
      <c r="I21" s="22" t="n">
        <v>0.127984613180161</v>
      </c>
      <c r="J21" s="22" t="n">
        <v>0.0939742252230644</v>
      </c>
      <c r="K21" s="22" t="n">
        <v>-0.0803861692547798</v>
      </c>
      <c r="L21" s="22" t="n">
        <v>0.125997617840767</v>
      </c>
      <c r="M21" s="22" t="n">
        <v>0.208612129092217</v>
      </c>
      <c r="N21" s="22" t="n">
        <v>-0.158502876758575</v>
      </c>
      <c r="O21" s="22" t="n">
        <v>0.0480000004172325</v>
      </c>
      <c r="P21" s="22" t="n">
        <v>0.476000010967255</v>
      </c>
      <c r="Q21" s="22" t="n">
        <v>-0.29899999499321</v>
      </c>
      <c r="R21" s="22" t="n">
        <v>0.356000006198883</v>
      </c>
      <c r="S21" s="22" t="n">
        <v>0.158000007271767</v>
      </c>
      <c r="T21" s="22" t="n">
        <v>0.398999989032745</v>
      </c>
      <c r="U21" s="22" t="n">
        <v>0.17399999499321</v>
      </c>
      <c r="V21" s="22" t="n">
        <v>-0.0390000008046627</v>
      </c>
      <c r="W21" s="22" t="n">
        <v>0.10700000077486</v>
      </c>
      <c r="X21" s="22" t="n">
        <v>-0.108000002801418</v>
      </c>
      <c r="Y21" s="22" t="n">
        <v>0.204999998211861</v>
      </c>
      <c r="Z21" s="22" t="n">
        <v>0.27700001001358</v>
      </c>
      <c r="AA21" s="22" t="n">
        <v>0.210999995470047</v>
      </c>
      <c r="AB21" s="22" t="n">
        <v>0.123999997973442</v>
      </c>
      <c r="AC21" s="22" t="n">
        <v>0.221000000834465</v>
      </c>
      <c r="AD21" s="22" t="n">
        <v>0.303000003099442</v>
      </c>
      <c r="AE21" s="22" t="n">
        <v>0.439999997615814</v>
      </c>
      <c r="AF21" s="22" t="n">
        <v>0.214000001549721</v>
      </c>
      <c r="AG21" s="22" t="n">
        <v>0.216999992728233</v>
      </c>
      <c r="AH21" s="22" t="n">
        <v>-0.159999996423721</v>
      </c>
      <c r="AI21" s="22" t="n">
        <v>0.326999992132187</v>
      </c>
      <c r="AJ21" s="22" t="n">
        <v>0.232999995350838</v>
      </c>
      <c r="AK21" s="22" t="n">
        <v>0.114299669861794</v>
      </c>
      <c r="AL21" s="22" t="n">
        <v>0.0960645154118538</v>
      </c>
      <c r="AM21" s="22" t="n">
        <v>0.0575161278247833</v>
      </c>
      <c r="AN21" s="22" t="n">
        <v>-0.246301025152206</v>
      </c>
      <c r="AO21" s="22" t="n">
        <v>0.132641091942787</v>
      </c>
      <c r="AP21" s="23" t="n">
        <v>0.215963095426559</v>
      </c>
      <c r="AQ21" s="23" t="n">
        <v>0.166067898273468</v>
      </c>
      <c r="AR21" s="23" t="n">
        <v>0.0621935985982418</v>
      </c>
      <c r="AS21" s="23" t="n">
        <v>0.166427597403526</v>
      </c>
      <c r="AT21" s="23" t="n">
        <v>0.0231848005205393</v>
      </c>
      <c r="AU21" s="23" t="n">
        <v>0.0779965966939926</v>
      </c>
      <c r="AV21" s="23" t="n">
        <v>0.0635775029659271</v>
      </c>
      <c r="AW21" s="23" t="n">
        <v>0.0924393981695175</v>
      </c>
      <c r="AX21" s="23" t="n">
        <v>-0.0623153001070023</v>
      </c>
      <c r="AY21" s="23" t="n">
        <v>0.159053593873978</v>
      </c>
      <c r="AZ21" s="23" t="n">
        <v>-0.013065199367702</v>
      </c>
      <c r="BA21" s="23" t="n">
        <v>0.116293698549271</v>
      </c>
      <c r="BB21" s="23" t="n">
        <v>0.175144195556641</v>
      </c>
      <c r="BC21" s="23" t="n">
        <v>0.14941780269146</v>
      </c>
      <c r="BD21" s="23" t="n">
        <v>0.0499431006610394</v>
      </c>
      <c r="BE21" s="23" t="n">
        <v>0.157129094004631</v>
      </c>
      <c r="BF21" s="23" t="n">
        <v>0.00964732002466917</v>
      </c>
      <c r="BG21" s="23" t="n">
        <v>0.0668329000473023</v>
      </c>
      <c r="BH21" s="23" t="n">
        <v>0.0530085004866123</v>
      </c>
      <c r="BI21" s="23" t="n">
        <v>0.0774749964475632</v>
      </c>
      <c r="BJ21" s="23" t="n">
        <v>-0.0761367008090019</v>
      </c>
      <c r="BK21" s="24"/>
    </row>
    <row r="22" customFormat="false" ht="12.8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66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A24" s="0" t="s">
        <v>666</v>
      </c>
      <c r="B24" s="0" t="s">
        <v>667</v>
      </c>
      <c r="C24" s="21" t="n">
        <v>1.75787091255188</v>
      </c>
      <c r="D24" s="21" t="n">
        <v>1.81235718727112</v>
      </c>
      <c r="E24" s="22" t="n">
        <v>1.7288064956665</v>
      </c>
      <c r="F24" s="22" t="n">
        <v>1.70106661319733</v>
      </c>
      <c r="G24" s="22" t="n">
        <v>1.56377422809601</v>
      </c>
      <c r="H24" s="22" t="n">
        <v>1.5823667049408</v>
      </c>
      <c r="I24" s="22" t="n">
        <v>1.64890325069428</v>
      </c>
      <c r="J24" s="22" t="n">
        <v>1.7034193277359</v>
      </c>
      <c r="K24" s="22" t="n">
        <v>1.76110005378723</v>
      </c>
      <c r="L24" s="22" t="n">
        <v>1.81816124916077</v>
      </c>
      <c r="M24" s="22" t="n">
        <v>1.83899998664856</v>
      </c>
      <c r="N24" s="22" t="n">
        <v>1.72287094593048</v>
      </c>
      <c r="O24" s="22" t="n">
        <v>1.80219352245331</v>
      </c>
      <c r="P24" s="22" t="n">
        <v>1.7985862493515</v>
      </c>
      <c r="Q24" s="22" t="n">
        <v>1.82780659198761</v>
      </c>
      <c r="R24" s="22" t="n">
        <v>1.78289997577667</v>
      </c>
      <c r="S24" s="22" t="n">
        <v>1.78045165538788</v>
      </c>
      <c r="T24" s="22" t="n">
        <v>1.73766672611237</v>
      </c>
      <c r="U24" s="22" t="n">
        <v>1.81170964241028</v>
      </c>
      <c r="V24" s="22" t="n">
        <v>1.86332261562347</v>
      </c>
      <c r="W24" s="22" t="n">
        <v>1.79719996452332</v>
      </c>
      <c r="X24" s="22" t="n">
        <v>1.82038712501526</v>
      </c>
      <c r="Y24" s="22" t="n">
        <v>1.86793339252472</v>
      </c>
      <c r="Z24" s="22" t="n">
        <v>1.81738710403442</v>
      </c>
      <c r="AA24" s="22" t="n">
        <v>1.80890321731567</v>
      </c>
      <c r="AB24" s="22" t="n">
        <v>1.85850012302399</v>
      </c>
      <c r="AC24" s="22" t="n">
        <v>1.85822582244873</v>
      </c>
      <c r="AD24" s="22" t="n">
        <v>1.83033335208893</v>
      </c>
      <c r="AE24" s="22" t="n">
        <v>1.84241938591003</v>
      </c>
      <c r="AF24" s="22" t="n">
        <v>1.78426671028137</v>
      </c>
      <c r="AG24" s="22" t="n">
        <v>1.74632263183594</v>
      </c>
      <c r="AH24" s="22" t="n">
        <v>1.711838722229</v>
      </c>
      <c r="AI24" s="22" t="n">
        <v>1.47520005702972</v>
      </c>
      <c r="AJ24" s="22" t="n">
        <v>1.53606450557709</v>
      </c>
      <c r="AK24" s="22" t="n">
        <v>1.61800003051758</v>
      </c>
      <c r="AL24" s="22" t="n">
        <v>1.45200002193451</v>
      </c>
      <c r="AM24" s="22" t="n">
        <v>1.68400013446808</v>
      </c>
      <c r="AN24" s="22" t="n">
        <v>1.62199997901917</v>
      </c>
      <c r="AO24" s="22" t="n">
        <v>1.65568673610687</v>
      </c>
      <c r="AP24" s="23" t="n">
        <v>1.69855499267578</v>
      </c>
      <c r="AQ24" s="23" t="n">
        <v>1.7282190322876</v>
      </c>
      <c r="AR24" s="23" t="n">
        <v>1.70175397396088</v>
      </c>
      <c r="AS24" s="23" t="n">
        <v>1.7218199968338</v>
      </c>
      <c r="AT24" s="23" t="n">
        <v>1.74520802497864</v>
      </c>
      <c r="AU24" s="23" t="n">
        <v>1.7607409954071</v>
      </c>
      <c r="AV24" s="23" t="n">
        <v>1.74354600906372</v>
      </c>
      <c r="AW24" s="23" t="n">
        <v>1.83203303813934</v>
      </c>
      <c r="AX24" s="23" t="n">
        <v>1.75440394878387</v>
      </c>
      <c r="AY24" s="23" t="n">
        <v>1.71367704868317</v>
      </c>
      <c r="AZ24" s="23" t="n">
        <v>1.74722099304199</v>
      </c>
      <c r="BA24" s="23" t="n">
        <v>1.73887598514557</v>
      </c>
      <c r="BB24" s="23" t="n">
        <v>1.73685598373413</v>
      </c>
      <c r="BC24" s="23" t="n">
        <v>1.76100099086761</v>
      </c>
      <c r="BD24" s="23" t="n">
        <v>1.74402105808258</v>
      </c>
      <c r="BE24" s="23" t="n">
        <v>1.76506698131561</v>
      </c>
      <c r="BF24" s="23" t="n">
        <v>1.77865695953369</v>
      </c>
      <c r="BG24" s="23" t="n">
        <v>1.78343200683594</v>
      </c>
      <c r="BH24" s="23" t="n">
        <v>1.76907896995544</v>
      </c>
      <c r="BI24" s="23" t="n">
        <v>1.83643901348114</v>
      </c>
      <c r="BJ24" s="23" t="n">
        <v>1.77930498123169</v>
      </c>
      <c r="BK24" s="24"/>
    </row>
    <row r="25" customFormat="false" ht="12.8" hidden="false" customHeight="false" outlineLevel="0" collapsed="false">
      <c r="A25" s="0" t="s">
        <v>668</v>
      </c>
      <c r="B25" s="0" t="s">
        <v>669</v>
      </c>
      <c r="C25" s="21" t="n">
        <v>0.413031578063965</v>
      </c>
      <c r="D25" s="21" t="n">
        <v>0.362328201532364</v>
      </c>
      <c r="E25" s="22" t="n">
        <v>0.409477382898331</v>
      </c>
      <c r="F25" s="22" t="n">
        <v>0.325325638055801</v>
      </c>
      <c r="G25" s="22" t="n">
        <v>0.456612139940262</v>
      </c>
      <c r="H25" s="22" t="n">
        <v>0.377759575843811</v>
      </c>
      <c r="I25" s="22" t="n">
        <v>0.411478459835053</v>
      </c>
      <c r="J25" s="22" t="n">
        <v>0.367372691631317</v>
      </c>
      <c r="K25" s="22" t="n">
        <v>0.480823993682861</v>
      </c>
      <c r="L25" s="22" t="n">
        <v>0.36433869600296</v>
      </c>
      <c r="M25" s="22" t="n">
        <v>0.331473678350449</v>
      </c>
      <c r="N25" s="22" t="n">
        <v>0.393688291311264</v>
      </c>
      <c r="O25" s="22" t="n">
        <v>0.370000004768372</v>
      </c>
      <c r="P25" s="22" t="n">
        <v>0.395000010728836</v>
      </c>
      <c r="Q25" s="22" t="n">
        <v>0.423000007867813</v>
      </c>
      <c r="R25" s="22" t="n">
        <v>0.361999988555908</v>
      </c>
      <c r="S25" s="22" t="n">
        <v>0.377000004053116</v>
      </c>
      <c r="T25" s="22" t="n">
        <v>0.389999985694885</v>
      </c>
      <c r="U25" s="22" t="n">
        <v>0.398000001907349</v>
      </c>
      <c r="V25" s="22" t="n">
        <v>0.419999986886978</v>
      </c>
      <c r="W25" s="22" t="n">
        <v>0.398000031709671</v>
      </c>
      <c r="X25" s="22" t="n">
        <v>0.402999997138977</v>
      </c>
      <c r="Y25" s="22" t="n">
        <v>0.412000000476837</v>
      </c>
      <c r="Z25" s="22" t="n">
        <v>0.362000018358231</v>
      </c>
      <c r="AA25" s="22" t="n">
        <v>0.409999996423721</v>
      </c>
      <c r="AB25" s="22" t="n">
        <v>0.377000004053116</v>
      </c>
      <c r="AC25" s="22" t="n">
        <v>0.412999987602234</v>
      </c>
      <c r="AD25" s="22" t="n">
        <v>0.395000010728836</v>
      </c>
      <c r="AE25" s="22" t="n">
        <v>0.409999996423721</v>
      </c>
      <c r="AF25" s="22" t="n">
        <v>0.409999996423721</v>
      </c>
      <c r="AG25" s="22" t="n">
        <v>0.391000002622604</v>
      </c>
      <c r="AH25" s="22" t="n">
        <v>0.409000009298325</v>
      </c>
      <c r="AI25" s="22" t="n">
        <v>0.368000000715256</v>
      </c>
      <c r="AJ25" s="22" t="n">
        <v>0.382999986410141</v>
      </c>
      <c r="AK25" s="22" t="n">
        <v>0.377000004053116</v>
      </c>
      <c r="AL25" s="22" t="n">
        <v>0.389999985694885</v>
      </c>
      <c r="AM25" s="22" t="n">
        <v>0.453000009059906</v>
      </c>
      <c r="AN25" s="22" t="n">
        <v>0.392695486545563</v>
      </c>
      <c r="AO25" s="22" t="n">
        <v>0.388611614704132</v>
      </c>
      <c r="AP25" s="23" t="n">
        <v>0.358037889003754</v>
      </c>
      <c r="AQ25" s="23" t="n">
        <v>0.41317430138588</v>
      </c>
      <c r="AR25" s="23" t="n">
        <v>0.395362496376038</v>
      </c>
      <c r="AS25" s="23" t="n">
        <v>0.408533602952957</v>
      </c>
      <c r="AT25" s="23" t="n">
        <v>0.413803905248642</v>
      </c>
      <c r="AU25" s="23" t="n">
        <v>0.391151607036591</v>
      </c>
      <c r="AV25" s="23" t="n">
        <v>0.383518904447556</v>
      </c>
      <c r="AW25" s="23" t="n">
        <v>0.392422288656235</v>
      </c>
      <c r="AX25" s="23" t="n">
        <v>0.386307299137116</v>
      </c>
      <c r="AY25" s="23" t="n">
        <v>0.403349906206131</v>
      </c>
      <c r="AZ25" s="23" t="n">
        <v>0.405862301588058</v>
      </c>
      <c r="BA25" s="23" t="n">
        <v>0.389764398336411</v>
      </c>
      <c r="BB25" s="23" t="n">
        <v>0.368360102176666</v>
      </c>
      <c r="BC25" s="23" t="n">
        <v>0.420917809009552</v>
      </c>
      <c r="BD25" s="23" t="n">
        <v>0.401355385780335</v>
      </c>
      <c r="BE25" s="23" t="n">
        <v>0.412298798561096</v>
      </c>
      <c r="BF25" s="23" t="n">
        <v>0.42193740606308</v>
      </c>
      <c r="BG25" s="23" t="n">
        <v>0.394540905952454</v>
      </c>
      <c r="BH25" s="23" t="n">
        <v>0.388238102197647</v>
      </c>
      <c r="BI25" s="23" t="n">
        <v>0.398911088705063</v>
      </c>
      <c r="BJ25" s="23" t="n">
        <v>0.393796414136887</v>
      </c>
      <c r="BK25" s="24"/>
    </row>
    <row r="26" customFormat="false" ht="12.8" hidden="false" customHeight="false" outlineLevel="0" collapsed="false">
      <c r="A26" s="0" t="s">
        <v>670</v>
      </c>
      <c r="B26" s="0" t="s">
        <v>671</v>
      </c>
      <c r="C26" s="21" t="n">
        <v>1.26924884319305</v>
      </c>
      <c r="D26" s="21" t="n">
        <v>1.38519644737244</v>
      </c>
      <c r="E26" s="22" t="n">
        <v>1.77685952186584</v>
      </c>
      <c r="F26" s="22" t="n">
        <v>1.63067972660065</v>
      </c>
      <c r="G26" s="22" t="n">
        <v>1.68295037746429</v>
      </c>
      <c r="H26" s="22" t="n">
        <v>1.94271409511566</v>
      </c>
      <c r="I26" s="22" t="n">
        <v>1.73292875289917</v>
      </c>
      <c r="J26" s="22" t="n">
        <v>1.80310463905334</v>
      </c>
      <c r="K26" s="22" t="n">
        <v>1.62423932552338</v>
      </c>
      <c r="L26" s="22" t="n">
        <v>1.3533650636673</v>
      </c>
      <c r="M26" s="22" t="n">
        <v>1.45006883144379</v>
      </c>
      <c r="N26" s="22" t="n">
        <v>1.36276972293854</v>
      </c>
      <c r="O26" s="22" t="n">
        <v>1.92449498176575</v>
      </c>
      <c r="P26" s="22" t="n">
        <v>2.3028736114502</v>
      </c>
      <c r="Q26" s="22" t="n">
        <v>2.25617980957031</v>
      </c>
      <c r="R26" s="22" t="n">
        <v>1.67097461223602</v>
      </c>
      <c r="S26" s="22" t="n">
        <v>1.89604616165161</v>
      </c>
      <c r="T26" s="22" t="n">
        <v>2.00070834159851</v>
      </c>
      <c r="U26" s="22" t="n">
        <v>2.20933270454407</v>
      </c>
      <c r="V26" s="22" t="n">
        <v>2.15165448188782</v>
      </c>
      <c r="W26" s="22" t="n">
        <v>2.05202841758728</v>
      </c>
      <c r="X26" s="22" t="n">
        <v>2.02238941192627</v>
      </c>
      <c r="Y26" s="22" t="n">
        <v>2.22106170654297</v>
      </c>
      <c r="Z26" s="22" t="n">
        <v>1.73158359527588</v>
      </c>
      <c r="AA26" s="22" t="n">
        <v>1.94021248817444</v>
      </c>
      <c r="AB26" s="22" t="n">
        <v>2.14139485359192</v>
      </c>
      <c r="AC26" s="22" t="n">
        <v>1.50336194038391</v>
      </c>
      <c r="AD26" s="22" t="n">
        <v>1.77770268917084</v>
      </c>
      <c r="AE26" s="22" t="n">
        <v>2.00192499160767</v>
      </c>
      <c r="AF26" s="22" t="n">
        <v>2.053626537323</v>
      </c>
      <c r="AG26" s="22" t="n">
        <v>2.24399375915527</v>
      </c>
      <c r="AH26" s="22" t="n">
        <v>2.09128427505493</v>
      </c>
      <c r="AI26" s="22" t="n">
        <v>3.15715670585632</v>
      </c>
      <c r="AJ26" s="22" t="n">
        <v>3.84554076194763</v>
      </c>
      <c r="AK26" s="22" t="n">
        <v>2.85770010948181</v>
      </c>
      <c r="AL26" s="22" t="n">
        <v>2.4342257976532</v>
      </c>
      <c r="AM26" s="22" t="n">
        <v>2.82178092002869</v>
      </c>
      <c r="AN26" s="22" t="n">
        <v>2.38132858276367</v>
      </c>
      <c r="AO26" s="22" t="n">
        <v>2.0909252166748</v>
      </c>
      <c r="AP26" s="23" t="n">
        <v>2.12678098678589</v>
      </c>
      <c r="AQ26" s="23" t="n">
        <v>2.27470707893372</v>
      </c>
      <c r="AR26" s="23" t="n">
        <v>2.09091997146606</v>
      </c>
      <c r="AS26" s="23" t="n">
        <v>2.05622291564941</v>
      </c>
      <c r="AT26" s="23" t="n">
        <v>1.90128803253174</v>
      </c>
      <c r="AU26" s="23" t="n">
        <v>1.90480303764343</v>
      </c>
      <c r="AV26" s="23" t="n">
        <v>2.03118205070496</v>
      </c>
      <c r="AW26" s="23" t="n">
        <v>2.12371611595154</v>
      </c>
      <c r="AX26" s="23" t="n">
        <v>1.76479601860046</v>
      </c>
      <c r="AY26" s="23" t="n">
        <v>2.12780094146729</v>
      </c>
      <c r="AZ26" s="23" t="n">
        <v>2.00670909881592</v>
      </c>
      <c r="BA26" s="23" t="n">
        <v>2.07408404350281</v>
      </c>
      <c r="BB26" s="23" t="n">
        <v>2.13102698326111</v>
      </c>
      <c r="BC26" s="23" t="n">
        <v>2.29910397529602</v>
      </c>
      <c r="BD26" s="23" t="n">
        <v>2.22545409202576</v>
      </c>
      <c r="BE26" s="23" t="n">
        <v>2.17474889755249</v>
      </c>
      <c r="BF26" s="23" t="n">
        <v>2.08178806304932</v>
      </c>
      <c r="BG26" s="23" t="n">
        <v>2.16449308395386</v>
      </c>
      <c r="BH26" s="23" t="n">
        <v>2.20543313026428</v>
      </c>
      <c r="BI26" s="23" t="n">
        <v>2.23531198501587</v>
      </c>
      <c r="BJ26" s="23" t="n">
        <v>1.9266619682312</v>
      </c>
      <c r="BK26" s="24"/>
    </row>
    <row r="27" customFormat="false" ht="12.8" hidden="false" customHeight="false" outlineLevel="0" collapsed="false">
      <c r="C27" s="69"/>
      <c r="D27" s="6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6</v>
      </c>
      <c r="B28" s="0" t="s">
        <v>47</v>
      </c>
      <c r="C28" s="21" t="n">
        <v>0.121161289513111</v>
      </c>
      <c r="D28" s="21" t="n">
        <v>0.223142623901367</v>
      </c>
      <c r="E28" s="22" t="n">
        <v>0.217193946242332</v>
      </c>
      <c r="F28" s="22" t="n">
        <v>0.309400767087936</v>
      </c>
      <c r="G28" s="22" t="n">
        <v>0.391226381063461</v>
      </c>
      <c r="H28" s="22" t="n">
        <v>0.430133938789368</v>
      </c>
      <c r="I28" s="22" t="n">
        <v>0.34261229634285</v>
      </c>
      <c r="J28" s="22" t="n">
        <v>0.419128954410553</v>
      </c>
      <c r="K28" s="22" t="n">
        <v>0.328766942024231</v>
      </c>
      <c r="L28" s="22" t="n">
        <v>0.359322428703308</v>
      </c>
      <c r="M28" s="22" t="n">
        <v>0.321467518806458</v>
      </c>
      <c r="N28" s="22" t="n">
        <v>0.216129422187805</v>
      </c>
      <c r="O28" s="22" t="n">
        <v>0.234388411045074</v>
      </c>
      <c r="P28" s="22" t="n">
        <v>0.413971155881882</v>
      </c>
      <c r="Q28" s="22" t="n">
        <v>0.475483149290085</v>
      </c>
      <c r="R28" s="22" t="n">
        <v>0.609380722045898</v>
      </c>
      <c r="S28" s="22" t="n">
        <v>0.499819993972778</v>
      </c>
      <c r="T28" s="22" t="n">
        <v>0.661122739315033</v>
      </c>
      <c r="U28" s="22" t="n">
        <v>0.491289228200913</v>
      </c>
      <c r="V28" s="22" t="n">
        <v>0.524886071681976</v>
      </c>
      <c r="W28" s="22" t="n">
        <v>0.525960922241211</v>
      </c>
      <c r="X28" s="22" t="n">
        <v>0.401584982872009</v>
      </c>
      <c r="Y28" s="22" t="n">
        <v>0.372627168893814</v>
      </c>
      <c r="Z28" s="22" t="n">
        <v>0.292199045419693</v>
      </c>
      <c r="AA28" s="22" t="n">
        <v>0.390530556440353</v>
      </c>
      <c r="AB28" s="22" t="n">
        <v>0.281583219766617</v>
      </c>
      <c r="AC28" s="22" t="n">
        <v>0.223634093999863</v>
      </c>
      <c r="AD28" s="22" t="n">
        <v>0.253658592700958</v>
      </c>
      <c r="AE28" s="22" t="n">
        <v>0.376559853553772</v>
      </c>
      <c r="AF28" s="22" t="n">
        <v>0.363888174295425</v>
      </c>
      <c r="AG28" s="22" t="n">
        <v>0.506539165973663</v>
      </c>
      <c r="AH28" s="22" t="n">
        <v>0.51079249382019</v>
      </c>
      <c r="AI28" s="22" t="n">
        <v>0.422123640775681</v>
      </c>
      <c r="AJ28" s="22" t="n">
        <v>0.405232220888138</v>
      </c>
      <c r="AK28" s="22" t="n">
        <v>0.289000004529953</v>
      </c>
      <c r="AL28" s="22" t="n">
        <v>0.483000010251999</v>
      </c>
      <c r="AM28" s="22" t="n">
        <v>0.310999989509583</v>
      </c>
      <c r="AN28" s="22" t="n">
        <v>0.328690588474274</v>
      </c>
      <c r="AO28" s="22" t="n">
        <v>0.402578085660934</v>
      </c>
      <c r="AP28" s="23" t="n">
        <v>0.471401393413544</v>
      </c>
      <c r="AQ28" s="23" t="n">
        <v>0.467473387718201</v>
      </c>
      <c r="AR28" s="23" t="n">
        <v>0.48232290148735</v>
      </c>
      <c r="AS28" s="23" t="n">
        <v>0.461261093616486</v>
      </c>
      <c r="AT28" s="23" t="n">
        <v>0.483074992895126</v>
      </c>
      <c r="AU28" s="23" t="n">
        <v>0.443027585744858</v>
      </c>
      <c r="AV28" s="23" t="n">
        <v>0.410375207662582</v>
      </c>
      <c r="AW28" s="23" t="n">
        <v>0.399869233369827</v>
      </c>
      <c r="AX28" s="23" t="n">
        <v>0.412224590778351</v>
      </c>
      <c r="AY28" s="23" t="n">
        <v>0.399802505970001</v>
      </c>
      <c r="AZ28" s="23" t="n">
        <v>0.385492593050003</v>
      </c>
      <c r="BA28" s="23" t="n">
        <v>0.445118010044098</v>
      </c>
      <c r="BB28" s="23" t="n">
        <v>0.52215301990509</v>
      </c>
      <c r="BC28" s="23" t="n">
        <v>0.525921225547791</v>
      </c>
      <c r="BD28" s="23" t="n">
        <v>0.541299223899841</v>
      </c>
      <c r="BE28" s="23" t="n">
        <v>0.520371377468109</v>
      </c>
      <c r="BF28" s="23" t="n">
        <v>0.540306329727173</v>
      </c>
      <c r="BG28" s="23" t="n">
        <v>0.510162472724915</v>
      </c>
      <c r="BH28" s="23" t="n">
        <v>0.475764095783234</v>
      </c>
      <c r="BI28" s="23" t="n">
        <v>0.461115092039108</v>
      </c>
      <c r="BJ28" s="23" t="n">
        <v>0.477970391511917</v>
      </c>
      <c r="BK28" s="24"/>
    </row>
    <row r="29" customFormat="false" ht="12.8" hidden="false" customHeight="false" outlineLevel="0" collapsed="false">
      <c r="A29" s="0" t="s">
        <v>672</v>
      </c>
      <c r="B29" s="0" t="s">
        <v>673</v>
      </c>
      <c r="C29" s="21" t="n">
        <v>-0.108999997377396</v>
      </c>
      <c r="D29" s="21" t="n">
        <v>-0.17399999499321</v>
      </c>
      <c r="E29" s="22" t="n">
        <v>-0.209000006318092</v>
      </c>
      <c r="F29" s="22" t="n">
        <v>-0.264999985694885</v>
      </c>
      <c r="G29" s="22" t="n">
        <v>-0.354000002145767</v>
      </c>
      <c r="H29" s="22" t="n">
        <v>-0.398999989032745</v>
      </c>
      <c r="I29" s="22" t="n">
        <v>-0.314000010490418</v>
      </c>
      <c r="J29" s="22" t="n">
        <v>-0.375</v>
      </c>
      <c r="K29" s="22" t="n">
        <v>-0.298000007867813</v>
      </c>
      <c r="L29" s="22" t="n">
        <v>-0.324000000953674</v>
      </c>
      <c r="M29" s="22" t="n">
        <v>-0.28099998831749</v>
      </c>
      <c r="N29" s="22" t="n">
        <v>-0.193999990820885</v>
      </c>
      <c r="O29" s="22" t="n">
        <v>-0.216999992728233</v>
      </c>
      <c r="P29" s="22" t="n">
        <v>-0.39300000667572</v>
      </c>
      <c r="Q29" s="22" t="n">
        <v>-0.46900001168251</v>
      </c>
      <c r="R29" s="22" t="n">
        <v>-0.574000000953674</v>
      </c>
      <c r="S29" s="22" t="n">
        <v>-0.46399998664856</v>
      </c>
      <c r="T29" s="22" t="n">
        <v>-0.609000027179718</v>
      </c>
      <c r="U29" s="22" t="n">
        <v>-0.465999990701675</v>
      </c>
      <c r="V29" s="22" t="n">
        <v>-0.493000000715256</v>
      </c>
      <c r="W29" s="22" t="n">
        <v>-0.488999992609024</v>
      </c>
      <c r="X29" s="22" t="n">
        <v>-0.372000008821487</v>
      </c>
      <c r="Y29" s="22" t="n">
        <v>-0.347000002861023</v>
      </c>
      <c r="Z29" s="22" t="n">
        <v>-0.264999985694885</v>
      </c>
      <c r="AA29" s="22" t="n">
        <v>-0.35699999332428</v>
      </c>
      <c r="AB29" s="22" t="n">
        <v>-0.250999987125397</v>
      </c>
      <c r="AC29" s="22" t="n">
        <v>-0.200000002980232</v>
      </c>
      <c r="AD29" s="22" t="n">
        <v>-0.221999987959862</v>
      </c>
      <c r="AE29" s="22" t="n">
        <v>-0.337000012397766</v>
      </c>
      <c r="AF29" s="22" t="n">
        <v>-0.308999985456467</v>
      </c>
      <c r="AG29" s="22" t="n">
        <v>-0.46000000834465</v>
      </c>
      <c r="AH29" s="22" t="n">
        <v>-0.455000013113022</v>
      </c>
      <c r="AI29" s="22" t="n">
        <v>-0.381999999284744</v>
      </c>
      <c r="AJ29" s="22" t="n">
        <v>-0.360000014305115</v>
      </c>
      <c r="AK29" s="22" t="n">
        <v>-0.238999992609024</v>
      </c>
      <c r="AL29" s="22" t="n">
        <v>-0.435999989509583</v>
      </c>
      <c r="AM29" s="22" t="n">
        <v>-0.277999997138977</v>
      </c>
      <c r="AN29" s="22" t="n">
        <v>-0.269086092710495</v>
      </c>
      <c r="AO29" s="22" t="n">
        <v>-0.342000007629395</v>
      </c>
      <c r="AP29" s="23" t="n">
        <v>-0.402127087116241</v>
      </c>
      <c r="AQ29" s="23" t="n">
        <v>-0.397245496511459</v>
      </c>
      <c r="AR29" s="23" t="n">
        <v>-0.414441704750061</v>
      </c>
      <c r="AS29" s="23" t="n">
        <v>-0.386528998613358</v>
      </c>
      <c r="AT29" s="23" t="n">
        <v>-0.406049907207489</v>
      </c>
      <c r="AU29" s="23" t="n">
        <v>-0.365398705005646</v>
      </c>
      <c r="AV29" s="23" t="n">
        <v>-0.322829693555832</v>
      </c>
      <c r="AW29" s="23" t="n">
        <v>-0.31855309009552</v>
      </c>
      <c r="AX29" s="23" t="n">
        <v>-0.323234796524048</v>
      </c>
      <c r="AY29" s="23" t="n">
        <v>-0.31640350818634</v>
      </c>
      <c r="AZ29" s="23" t="n">
        <v>-0.297244995832443</v>
      </c>
      <c r="BA29" s="23" t="n">
        <v>-0.351850092411041</v>
      </c>
      <c r="BB29" s="23" t="n">
        <v>-0.425446301698685</v>
      </c>
      <c r="BC29" s="23" t="n">
        <v>-0.42758110165596</v>
      </c>
      <c r="BD29" s="23" t="n">
        <v>-0.443479269742966</v>
      </c>
      <c r="BE29" s="23" t="n">
        <v>-0.414029568433762</v>
      </c>
      <c r="BF29" s="23" t="n">
        <v>-0.431477397680283</v>
      </c>
      <c r="BG29" s="23" t="n">
        <v>-0.399855613708496</v>
      </c>
      <c r="BH29" s="23" t="n">
        <v>-0.358359009027481</v>
      </c>
      <c r="BI29" s="23" t="n">
        <v>-0.351883113384247</v>
      </c>
      <c r="BJ29" s="23" t="n">
        <v>-0.363183408975601</v>
      </c>
      <c r="BK29" s="24"/>
    </row>
    <row r="30" customFormat="false" ht="12.8" hidden="false" customHeight="false" outlineLevel="0" collapsed="false">
      <c r="A30" s="0" t="s">
        <v>674</v>
      </c>
      <c r="B30" s="0" t="s">
        <v>675</v>
      </c>
      <c r="C30" s="21" t="n">
        <v>0.01216128654778</v>
      </c>
      <c r="D30" s="21" t="n">
        <v>0.0491426251828671</v>
      </c>
      <c r="E30" s="22" t="n">
        <v>0.00819394923746586</v>
      </c>
      <c r="F30" s="22" t="n">
        <v>0.0444007739424706</v>
      </c>
      <c r="G30" s="22" t="n">
        <v>0.0372263714671135</v>
      </c>
      <c r="H30" s="22" t="n">
        <v>0.0311339478939772</v>
      </c>
      <c r="I30" s="22" t="n">
        <v>0.028612295165658</v>
      </c>
      <c r="J30" s="22" t="n">
        <v>0.0441289432346821</v>
      </c>
      <c r="K30" s="22" t="n">
        <v>0.0307669378817081</v>
      </c>
      <c r="L30" s="22" t="n">
        <v>0.0353224314749241</v>
      </c>
      <c r="M30" s="22" t="n">
        <v>0.0404675081372261</v>
      </c>
      <c r="N30" s="22" t="n">
        <v>0.0221294295042753</v>
      </c>
      <c r="O30" s="22" t="n">
        <v>0.0173884090036154</v>
      </c>
      <c r="P30" s="22" t="n">
        <v>0.0209711454808712</v>
      </c>
      <c r="Q30" s="22" t="n">
        <v>0.00648313574492931</v>
      </c>
      <c r="R30" s="22" t="n">
        <v>0.035380732268095</v>
      </c>
      <c r="S30" s="22" t="n">
        <v>0.0358200073242188</v>
      </c>
      <c r="T30" s="22" t="n">
        <v>0.0521227940917015</v>
      </c>
      <c r="U30" s="22" t="n">
        <v>0.0252892319113016</v>
      </c>
      <c r="V30" s="22" t="n">
        <v>0.0318860821425915</v>
      </c>
      <c r="W30" s="22" t="n">
        <v>0.0369609259068966</v>
      </c>
      <c r="X30" s="22" t="n">
        <v>0.0295849833637476</v>
      </c>
      <c r="Y30" s="22" t="n">
        <v>0.0256271734833717</v>
      </c>
      <c r="Z30" s="22" t="n">
        <v>0.0271990392357111</v>
      </c>
      <c r="AA30" s="22" t="n">
        <v>0.0335305519402027</v>
      </c>
      <c r="AB30" s="22" t="n">
        <v>0.030583219602704</v>
      </c>
      <c r="AC30" s="22" t="n">
        <v>0.0236341003328562</v>
      </c>
      <c r="AD30" s="22" t="n">
        <v>0.0316585823893547</v>
      </c>
      <c r="AE30" s="22" t="n">
        <v>0.0395598597824574</v>
      </c>
      <c r="AF30" s="22" t="n">
        <v>0.0548881702125073</v>
      </c>
      <c r="AG30" s="22" t="n">
        <v>0.0465391464531422</v>
      </c>
      <c r="AH30" s="22" t="n">
        <v>0.0557924658060074</v>
      </c>
      <c r="AI30" s="22" t="n">
        <v>0.0401236489415169</v>
      </c>
      <c r="AJ30" s="22" t="n">
        <v>0.0452322140336037</v>
      </c>
      <c r="AK30" s="22" t="n">
        <v>0.0500000007450581</v>
      </c>
      <c r="AL30" s="22" t="n">
        <v>0.0469999983906746</v>
      </c>
      <c r="AM30" s="22" t="n">
        <v>0.0329999998211861</v>
      </c>
      <c r="AN30" s="22" t="n">
        <v>0.059604499489069</v>
      </c>
      <c r="AO30" s="22" t="n">
        <v>0.0605781003832817</v>
      </c>
      <c r="AP30" s="23" t="n">
        <v>0.06927440315485</v>
      </c>
      <c r="AQ30" s="23" t="n">
        <v>0.0702278986573219</v>
      </c>
      <c r="AR30" s="23" t="n">
        <v>0.0678811967372894</v>
      </c>
      <c r="AS30" s="23" t="n">
        <v>0.0747321024537087</v>
      </c>
      <c r="AT30" s="23" t="n">
        <v>0.0770251005887985</v>
      </c>
      <c r="AU30" s="23" t="n">
        <v>0.0776287987828255</v>
      </c>
      <c r="AV30" s="23" t="n">
        <v>0.0875454992055893</v>
      </c>
      <c r="AW30" s="23" t="n">
        <v>0.0813160985708237</v>
      </c>
      <c r="AX30" s="23" t="n">
        <v>0.0889898017048836</v>
      </c>
      <c r="AY30" s="23" t="n">
        <v>0.0833989977836609</v>
      </c>
      <c r="AZ30" s="23" t="n">
        <v>0.0882477015256882</v>
      </c>
      <c r="BA30" s="23" t="n">
        <v>0.0932677909731865</v>
      </c>
      <c r="BB30" s="23" t="n">
        <v>0.0967068001627922</v>
      </c>
      <c r="BC30" s="23" t="n">
        <v>0.0983401015400887</v>
      </c>
      <c r="BD30" s="23" t="n">
        <v>0.0978199988603592</v>
      </c>
      <c r="BE30" s="23" t="n">
        <v>0.106341801583767</v>
      </c>
      <c r="BF30" s="23" t="n">
        <v>0.108828894793987</v>
      </c>
      <c r="BG30" s="23" t="n">
        <v>0.110306903719902</v>
      </c>
      <c r="BH30" s="23" t="n">
        <v>0.117405101656914</v>
      </c>
      <c r="BI30" s="23" t="n">
        <v>0.109232001006603</v>
      </c>
      <c r="BJ30" s="23" t="n">
        <v>0.114786997437477</v>
      </c>
      <c r="BK30" s="24"/>
    </row>
    <row r="31" customFormat="false" ht="12.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76</v>
      </c>
      <c r="B33" s="0" t="s">
        <v>677</v>
      </c>
      <c r="C33" s="21" t="n">
        <v>14.3376455307007</v>
      </c>
      <c r="D33" s="21" t="n">
        <v>14.3807497024536</v>
      </c>
      <c r="E33" s="22" t="n">
        <v>14.9327096939087</v>
      </c>
      <c r="F33" s="22" t="n">
        <v>15.5749998092651</v>
      </c>
      <c r="G33" s="22" t="n">
        <v>15.9104843139648</v>
      </c>
      <c r="H33" s="22" t="n">
        <v>15.6203336715698</v>
      </c>
      <c r="I33" s="22" t="n">
        <v>15.5463552474976</v>
      </c>
      <c r="J33" s="22" t="n">
        <v>15.693097114563</v>
      </c>
      <c r="K33" s="22" t="n">
        <v>15.4461336135864</v>
      </c>
      <c r="L33" s="22" t="n">
        <v>15.3420000076294</v>
      </c>
      <c r="M33" s="22" t="n">
        <v>15.4551668167114</v>
      </c>
      <c r="N33" s="22" t="n">
        <v>15.3446455001831</v>
      </c>
      <c r="O33" s="22" t="n">
        <v>14.7821931838989</v>
      </c>
      <c r="P33" s="22" t="n">
        <v>14.7063455581665</v>
      </c>
      <c r="Q33" s="22" t="n">
        <v>14.7867746353149</v>
      </c>
      <c r="R33" s="22" t="n">
        <v>15.5414667129517</v>
      </c>
      <c r="S33" s="22" t="n">
        <v>15.9923543930054</v>
      </c>
      <c r="T33" s="22" t="n">
        <v>16.2396335601807</v>
      </c>
      <c r="U33" s="22" t="n">
        <v>16.1421928405762</v>
      </c>
      <c r="V33" s="22" t="n">
        <v>16.1422576904297</v>
      </c>
      <c r="W33" s="22" t="n">
        <v>14.9799337387085</v>
      </c>
      <c r="X33" s="22" t="n">
        <v>14.940710067749</v>
      </c>
      <c r="Y33" s="22" t="n">
        <v>15.6641664505005</v>
      </c>
      <c r="Z33" s="22" t="n">
        <v>15.7496776580811</v>
      </c>
      <c r="AA33" s="22" t="n">
        <v>15.2012901306152</v>
      </c>
      <c r="AB33" s="22" t="n">
        <v>15.1102142333984</v>
      </c>
      <c r="AC33" s="22" t="n">
        <v>15.1403875350952</v>
      </c>
      <c r="AD33" s="22" t="n">
        <v>15.4888668060303</v>
      </c>
      <c r="AE33" s="22" t="n">
        <v>15.8924512863159</v>
      </c>
      <c r="AF33" s="22" t="n">
        <v>16.4043998718262</v>
      </c>
      <c r="AG33" s="22" t="n">
        <v>15.9049997329712</v>
      </c>
      <c r="AH33" s="22" t="n">
        <v>15.6236448287964</v>
      </c>
      <c r="AI33" s="22" t="n">
        <v>13.9742002487183</v>
      </c>
      <c r="AJ33" s="22" t="n">
        <v>13.6461935043335</v>
      </c>
      <c r="AK33" s="22" t="n">
        <v>15.0240001678467</v>
      </c>
      <c r="AL33" s="22" t="n">
        <v>15.0329999923706</v>
      </c>
      <c r="AM33" s="22" t="n">
        <v>14.8059997558594</v>
      </c>
      <c r="AN33" s="22" t="n">
        <v>14.4558925628662</v>
      </c>
      <c r="AO33" s="22" t="n">
        <v>14.5758390426636</v>
      </c>
      <c r="AP33" s="23" t="n">
        <v>15.4182596206665</v>
      </c>
      <c r="AQ33" s="23" t="n">
        <v>16.1004695892334</v>
      </c>
      <c r="AR33" s="23" t="n">
        <v>16.3376903533936</v>
      </c>
      <c r="AS33" s="23" t="n">
        <v>16.1892509460449</v>
      </c>
      <c r="AT33" s="23" t="n">
        <v>16.0706405639648</v>
      </c>
      <c r="AU33" s="23" t="n">
        <v>15.7115201950073</v>
      </c>
      <c r="AV33" s="23" t="n">
        <v>15.4212303161621</v>
      </c>
      <c r="AW33" s="23" t="n">
        <v>15.8120899200439</v>
      </c>
      <c r="AX33" s="23" t="n">
        <v>15.9646902084351</v>
      </c>
      <c r="AY33" s="23" t="n">
        <v>15.3371095657349</v>
      </c>
      <c r="AZ33" s="23" t="n">
        <v>15.3344202041626</v>
      </c>
      <c r="BA33" s="23" t="n">
        <v>15.4624900817871</v>
      </c>
      <c r="BB33" s="23" t="n">
        <v>15.9201898574829</v>
      </c>
      <c r="BC33" s="23" t="n">
        <v>16.4613399505615</v>
      </c>
      <c r="BD33" s="23" t="n">
        <v>16.5259895324707</v>
      </c>
      <c r="BE33" s="23" t="n">
        <v>16.3593406677246</v>
      </c>
      <c r="BF33" s="23" t="n">
        <v>16.30299949646</v>
      </c>
      <c r="BG33" s="23" t="n">
        <v>15.9065599441528</v>
      </c>
      <c r="BH33" s="23" t="n">
        <v>15.6045799255371</v>
      </c>
      <c r="BI33" s="23" t="n">
        <v>16.0722999572754</v>
      </c>
      <c r="BJ33" s="23" t="n">
        <v>16.204870223999</v>
      </c>
      <c r="BK33" s="24"/>
    </row>
    <row r="34" customFormat="false" ht="12.8" hidden="false" customHeight="false" outlineLevel="0" collapsed="false">
      <c r="A34" s="0" t="s">
        <v>41</v>
      </c>
      <c r="B34" s="0" t="s">
        <v>42</v>
      </c>
      <c r="C34" s="21" t="n">
        <v>14.6109037399292</v>
      </c>
      <c r="D34" s="21" t="n">
        <v>14.6396074295044</v>
      </c>
      <c r="E34" s="22" t="n">
        <v>15.1587743759155</v>
      </c>
      <c r="F34" s="22" t="n">
        <v>15.7539329528809</v>
      </c>
      <c r="G34" s="22" t="n">
        <v>16.0378379821777</v>
      </c>
      <c r="H34" s="22" t="n">
        <v>15.8509330749512</v>
      </c>
      <c r="I34" s="22" t="n">
        <v>15.7454519271851</v>
      </c>
      <c r="J34" s="22" t="n">
        <v>15.9108715057373</v>
      </c>
      <c r="K34" s="22" t="n">
        <v>15.5902318954468</v>
      </c>
      <c r="L34" s="22" t="n">
        <v>15.4800004959106</v>
      </c>
      <c r="M34" s="22" t="n">
        <v>15.6787662506104</v>
      </c>
      <c r="N34" s="22" t="n">
        <v>15.5769681930542</v>
      </c>
      <c r="O34" s="22" t="n">
        <v>15.0924844741821</v>
      </c>
      <c r="P34" s="22" t="n">
        <v>15.0561037063599</v>
      </c>
      <c r="Q34" s="22" t="n">
        <v>15.0271291732788</v>
      </c>
      <c r="R34" s="22" t="n">
        <v>15.7019662857056</v>
      </c>
      <c r="S34" s="22" t="n">
        <v>16.2338714599609</v>
      </c>
      <c r="T34" s="22" t="n">
        <v>16.5523986816406</v>
      </c>
      <c r="U34" s="22" t="n">
        <v>16.4361610412598</v>
      </c>
      <c r="V34" s="22" t="n">
        <v>16.4937419891357</v>
      </c>
      <c r="W34" s="22" t="n">
        <v>15.3022327423096</v>
      </c>
      <c r="X34" s="22" t="n">
        <v>15.3140325546265</v>
      </c>
      <c r="Y34" s="22" t="n">
        <v>16.0232334136963</v>
      </c>
      <c r="Z34" s="22" t="n">
        <v>16.1353225708008</v>
      </c>
      <c r="AA34" s="22" t="n">
        <v>15.5670003890991</v>
      </c>
      <c r="AB34" s="22" t="n">
        <v>15.4509992599487</v>
      </c>
      <c r="AC34" s="22" t="n">
        <v>15.4519996643066</v>
      </c>
      <c r="AD34" s="22" t="n">
        <v>15.8572654724121</v>
      </c>
      <c r="AE34" s="22" t="n">
        <v>16.1158065795898</v>
      </c>
      <c r="AF34" s="22" t="n">
        <v>16.5608997344971</v>
      </c>
      <c r="AG34" s="22" t="n">
        <v>16.1127738952637</v>
      </c>
      <c r="AH34" s="22" t="n">
        <v>15.7861614227295</v>
      </c>
      <c r="AI34" s="22" t="n">
        <v>14.3706655502319</v>
      </c>
      <c r="AJ34" s="22" t="n">
        <v>13.9835157394409</v>
      </c>
      <c r="AK34" s="22" t="n">
        <v>15.0843334197998</v>
      </c>
      <c r="AL34" s="22" t="n">
        <v>15.2829036712646</v>
      </c>
      <c r="AM34" s="22" t="n">
        <v>14.8993549346924</v>
      </c>
      <c r="AN34" s="22" t="n">
        <v>14.6319284439087</v>
      </c>
      <c r="AO34" s="22" t="n">
        <v>14.8037118911743</v>
      </c>
      <c r="AP34" s="23" t="n">
        <v>15.6452703475952</v>
      </c>
      <c r="AQ34" s="23" t="n">
        <v>16.3261795043945</v>
      </c>
      <c r="AR34" s="23" t="n">
        <v>16.5611991882324</v>
      </c>
      <c r="AS34" s="23" t="n">
        <v>16.411190032959</v>
      </c>
      <c r="AT34" s="23" t="n">
        <v>16.2910404205322</v>
      </c>
      <c r="AU34" s="23" t="n">
        <v>15.9304103851318</v>
      </c>
      <c r="AV34" s="23" t="n">
        <v>15.6381998062134</v>
      </c>
      <c r="AW34" s="23" t="n">
        <v>16.0303192138672</v>
      </c>
      <c r="AX34" s="23" t="n">
        <v>16.1842098236084</v>
      </c>
      <c r="AY34" s="23" t="n">
        <v>15.5520401000977</v>
      </c>
      <c r="AZ34" s="23" t="n">
        <v>15.5487413406372</v>
      </c>
      <c r="BA34" s="23" t="n">
        <v>15.6777791976929</v>
      </c>
      <c r="BB34" s="23" t="n">
        <v>16.1388206481934</v>
      </c>
      <c r="BC34" s="23" t="n">
        <v>16.6821002960205</v>
      </c>
      <c r="BD34" s="23" t="n">
        <v>16.7464408874512</v>
      </c>
      <c r="BE34" s="23" t="n">
        <v>16.5796394348145</v>
      </c>
      <c r="BF34" s="23" t="n">
        <v>16.5228595733643</v>
      </c>
      <c r="BG34" s="23" t="n">
        <v>16.1253509521484</v>
      </c>
      <c r="BH34" s="23" t="n">
        <v>15.8217697143555</v>
      </c>
      <c r="BI34" s="23" t="n">
        <v>16.2911891937256</v>
      </c>
      <c r="BJ34" s="23" t="n">
        <v>16.4251308441162</v>
      </c>
      <c r="BK34" s="24"/>
    </row>
    <row r="35" customFormat="false" ht="12.8" hidden="false" customHeight="false" outlineLevel="0" collapsed="false">
      <c r="A35" s="0" t="s">
        <v>39</v>
      </c>
      <c r="B35" s="0" t="s">
        <v>40</v>
      </c>
      <c r="C35" s="21" t="n">
        <v>16.7569999694824</v>
      </c>
      <c r="D35" s="21" t="n">
        <v>16.7469997406006</v>
      </c>
      <c r="E35" s="22" t="n">
        <v>16.7469997406006</v>
      </c>
      <c r="F35" s="22" t="n">
        <v>16.7469997406006</v>
      </c>
      <c r="G35" s="22" t="n">
        <v>16.7469997406006</v>
      </c>
      <c r="H35" s="22" t="n">
        <v>16.7469997406006</v>
      </c>
      <c r="I35" s="22" t="n">
        <v>16.7469997406006</v>
      </c>
      <c r="J35" s="22" t="n">
        <v>16.7469997406006</v>
      </c>
      <c r="K35" s="22" t="n">
        <v>16.7469997406006</v>
      </c>
      <c r="L35" s="22" t="n">
        <v>16.7469997406006</v>
      </c>
      <c r="M35" s="22" t="n">
        <v>16.7469997406006</v>
      </c>
      <c r="N35" s="22" t="n">
        <v>16.7469997406006</v>
      </c>
      <c r="O35" s="22" t="n">
        <v>16.9465789794922</v>
      </c>
      <c r="P35" s="22" t="n">
        <v>16.9477787017822</v>
      </c>
      <c r="Q35" s="22" t="n">
        <v>16.9777793884277</v>
      </c>
      <c r="R35" s="22" t="n">
        <v>16.9777793884277</v>
      </c>
      <c r="S35" s="22" t="n">
        <v>16.9777793884277</v>
      </c>
      <c r="T35" s="22" t="n">
        <v>16.9777793884277</v>
      </c>
      <c r="U35" s="22" t="n">
        <v>16.9837799072266</v>
      </c>
      <c r="V35" s="22" t="n">
        <v>16.9783782958984</v>
      </c>
      <c r="W35" s="22" t="n">
        <v>16.9783782958984</v>
      </c>
      <c r="X35" s="22" t="n">
        <v>16.9821796417236</v>
      </c>
      <c r="Y35" s="22" t="n">
        <v>16.9821796417236</v>
      </c>
      <c r="Z35" s="22" t="n">
        <v>16.9821796417236</v>
      </c>
      <c r="AA35" s="22" t="n">
        <v>17.0419998168945</v>
      </c>
      <c r="AB35" s="22" t="n">
        <v>17.049373626709</v>
      </c>
      <c r="AC35" s="22" t="n">
        <v>17.1326732635498</v>
      </c>
      <c r="AD35" s="22" t="n">
        <v>17.1326732635498</v>
      </c>
      <c r="AE35" s="22" t="n">
        <v>17.1326732635498</v>
      </c>
      <c r="AF35" s="22" t="n">
        <v>17.1326732635498</v>
      </c>
      <c r="AG35" s="22" t="n">
        <v>17.1326732635498</v>
      </c>
      <c r="AH35" s="22" t="n">
        <v>17.1366748809814</v>
      </c>
      <c r="AI35" s="22" t="n">
        <v>17.1366748809814</v>
      </c>
      <c r="AJ35" s="22" t="n">
        <v>17.128870010376</v>
      </c>
      <c r="AK35" s="22" t="n">
        <v>17.136999130249</v>
      </c>
      <c r="AL35" s="22" t="n">
        <v>17.1346778869629</v>
      </c>
      <c r="AM35" s="22" t="n">
        <v>17.128999710083</v>
      </c>
      <c r="AN35" s="22" t="n">
        <v>17.1288223266602</v>
      </c>
      <c r="AO35" s="22" t="n">
        <v>17.1747798919678</v>
      </c>
      <c r="AP35" s="23" t="n">
        <v>17.1747798919678</v>
      </c>
      <c r="AQ35" s="23" t="n">
        <v>17.1747798919678</v>
      </c>
      <c r="AR35" s="23" t="n">
        <v>17.1747798919678</v>
      </c>
      <c r="AS35" s="23" t="n">
        <v>17.1747798919678</v>
      </c>
      <c r="AT35" s="23" t="n">
        <v>17.1747798919678</v>
      </c>
      <c r="AU35" s="23" t="n">
        <v>17.1747798919678</v>
      </c>
      <c r="AV35" s="23" t="n">
        <v>17.1747798919678</v>
      </c>
      <c r="AW35" s="23" t="n">
        <v>17.1747798919678</v>
      </c>
      <c r="AX35" s="23" t="n">
        <v>17.1747798919678</v>
      </c>
      <c r="AY35" s="23" t="n">
        <v>17.1747798919678</v>
      </c>
      <c r="AZ35" s="23" t="n">
        <v>17.1747798919678</v>
      </c>
      <c r="BA35" s="23" t="n">
        <v>17.1747798919678</v>
      </c>
      <c r="BB35" s="23" t="n">
        <v>17.1747798919678</v>
      </c>
      <c r="BC35" s="23" t="n">
        <v>17.1747798919678</v>
      </c>
      <c r="BD35" s="23" t="n">
        <v>17.1747798919678</v>
      </c>
      <c r="BE35" s="23" t="n">
        <v>17.1747798919678</v>
      </c>
      <c r="BF35" s="23" t="n">
        <v>17.1747798919678</v>
      </c>
      <c r="BG35" s="23" t="n">
        <v>17.1747798919678</v>
      </c>
      <c r="BH35" s="23" t="n">
        <v>17.1747798919678</v>
      </c>
      <c r="BI35" s="23" t="n">
        <v>17.1747798919678</v>
      </c>
      <c r="BJ35" s="23" t="n">
        <v>17.1747798919678</v>
      </c>
      <c r="BK35" s="24"/>
    </row>
    <row r="36" customFormat="false" ht="12.8" hidden="false" customHeight="false" outlineLevel="0" collapsed="false">
      <c r="A36" s="0" t="s">
        <v>43</v>
      </c>
      <c r="B36" s="0" t="s">
        <v>44</v>
      </c>
      <c r="C36" s="44" t="n">
        <v>0.87192839384079</v>
      </c>
      <c r="D36" s="44" t="n">
        <v>0.874162971973419</v>
      </c>
      <c r="E36" s="45" t="n">
        <v>0.905163586139679</v>
      </c>
      <c r="F36" s="45" t="n">
        <v>0.9407017827034</v>
      </c>
      <c r="G36" s="45" t="n">
        <v>0.957654416561127</v>
      </c>
      <c r="H36" s="45" t="n">
        <v>0.946493923664093</v>
      </c>
      <c r="I36" s="45" t="n">
        <v>0.940195381641388</v>
      </c>
      <c r="J36" s="45" t="n">
        <v>0.950072944164276</v>
      </c>
      <c r="K36" s="45" t="n">
        <v>0.93092691898346</v>
      </c>
      <c r="L36" s="45" t="n">
        <v>0.924344778060913</v>
      </c>
      <c r="M36" s="45" t="n">
        <v>0.936213374137878</v>
      </c>
      <c r="N36" s="45" t="n">
        <v>0.930134892463684</v>
      </c>
      <c r="O36" s="45" t="n">
        <v>0.890591740608215</v>
      </c>
      <c r="P36" s="45" t="n">
        <v>0.888382136821747</v>
      </c>
      <c r="Q36" s="45" t="n">
        <v>0.885105669498444</v>
      </c>
      <c r="R36" s="45" t="n">
        <v>0.924853920936585</v>
      </c>
      <c r="S36" s="45" t="n">
        <v>0.956183433532715</v>
      </c>
      <c r="T36" s="45" t="n">
        <v>0.974944889545441</v>
      </c>
      <c r="U36" s="45" t="n">
        <v>0.96775633096695</v>
      </c>
      <c r="V36" s="45" t="n">
        <v>0.971455693244934</v>
      </c>
      <c r="W36" s="45" t="n">
        <v>0.901277661323547</v>
      </c>
      <c r="X36" s="45" t="n">
        <v>0.901770710945129</v>
      </c>
      <c r="Y36" s="45" t="n">
        <v>0.943532228469849</v>
      </c>
      <c r="Z36" s="45" t="n">
        <v>0.950132608413696</v>
      </c>
      <c r="AA36" s="45" t="n">
        <v>0.913449168205261</v>
      </c>
      <c r="AB36" s="45" t="n">
        <v>0.906250298023224</v>
      </c>
      <c r="AC36" s="45" t="n">
        <v>0.901902496814728</v>
      </c>
      <c r="AD36" s="45" t="n">
        <v>0.92555695772171</v>
      </c>
      <c r="AE36" s="45" t="n">
        <v>0.940647602081299</v>
      </c>
      <c r="AF36" s="45" t="n">
        <v>0.966626703739166</v>
      </c>
      <c r="AG36" s="45" t="n">
        <v>0.940470576286316</v>
      </c>
      <c r="AH36" s="45" t="n">
        <v>0.921191573143005</v>
      </c>
      <c r="AI36" s="45" t="n">
        <v>0.838591277599335</v>
      </c>
      <c r="AJ36" s="45" t="n">
        <v>0.816371202468872</v>
      </c>
      <c r="AK36" s="45" t="n">
        <v>0.880220174789429</v>
      </c>
      <c r="AL36" s="45" t="n">
        <v>0.891928255558014</v>
      </c>
      <c r="AM36" s="45" t="n">
        <v>0.869832217693329</v>
      </c>
      <c r="AN36" s="45" t="n">
        <v>0.854228556156158</v>
      </c>
      <c r="AO36" s="45" t="n">
        <v>0.861944794654846</v>
      </c>
      <c r="AP36" s="46" t="n">
        <v>0.910944402217865</v>
      </c>
      <c r="AQ36" s="46" t="n">
        <v>0.950590372085571</v>
      </c>
      <c r="AR36" s="46" t="n">
        <v>0.964274525642395</v>
      </c>
      <c r="AS36" s="46" t="n">
        <v>0.955540120601654</v>
      </c>
      <c r="AT36" s="46" t="n">
        <v>0.948544442653656</v>
      </c>
      <c r="AU36" s="46" t="n">
        <v>0.927546620368958</v>
      </c>
      <c r="AV36" s="46" t="n">
        <v>0.91053307056427</v>
      </c>
      <c r="AW36" s="46" t="n">
        <v>0.933363914489746</v>
      </c>
      <c r="AX36" s="46" t="n">
        <v>0.942324459552765</v>
      </c>
      <c r="AY36" s="46" t="n">
        <v>0.90551632642746</v>
      </c>
      <c r="AZ36" s="46" t="n">
        <v>0.90532398223877</v>
      </c>
      <c r="BA36" s="46" t="n">
        <v>0.912837564945221</v>
      </c>
      <c r="BB36" s="46" t="n">
        <v>0.939681470394135</v>
      </c>
      <c r="BC36" s="46" t="n">
        <v>0.971314132213593</v>
      </c>
      <c r="BD36" s="46" t="n">
        <v>0.975060224533081</v>
      </c>
      <c r="BE36" s="46" t="n">
        <v>0.965348124504089</v>
      </c>
      <c r="BF36" s="46" t="n">
        <v>0.962042212486267</v>
      </c>
      <c r="BG36" s="46" t="n">
        <v>0.93889719247818</v>
      </c>
      <c r="BH36" s="46" t="n">
        <v>0.921221256256104</v>
      </c>
      <c r="BI36" s="46" t="n">
        <v>0.948553025722504</v>
      </c>
      <c r="BJ36" s="46" t="n">
        <v>0.956351697444916</v>
      </c>
      <c r="BK36" s="47"/>
    </row>
    <row r="37" customFormat="false" ht="12.8" hidden="false" customHeight="false" outlineLevel="0" collapsed="false">
      <c r="A37" s="0" t="s">
        <v>678</v>
      </c>
      <c r="B37" s="0" t="s">
        <v>679</v>
      </c>
      <c r="C37" s="21" t="n">
        <v>16.4054203033447</v>
      </c>
      <c r="D37" s="21" t="n">
        <v>16.3624992370605</v>
      </c>
      <c r="E37" s="22" t="n">
        <v>16.9143543243408</v>
      </c>
      <c r="F37" s="22" t="n">
        <v>17.600700378418</v>
      </c>
      <c r="G37" s="22" t="n">
        <v>18.1456451416016</v>
      </c>
      <c r="H37" s="22" t="n">
        <v>17.7390327453613</v>
      </c>
      <c r="I37" s="22" t="n">
        <v>17.8109683990479</v>
      </c>
      <c r="J37" s="22" t="n">
        <v>18.0525798797607</v>
      </c>
      <c r="K37" s="22" t="n">
        <v>17.649866104126</v>
      </c>
      <c r="L37" s="22" t="n">
        <v>17.4613227844238</v>
      </c>
      <c r="M37" s="22" t="n">
        <v>17.6597671508789</v>
      </c>
      <c r="N37" s="22" t="n">
        <v>17.9569034576416</v>
      </c>
      <c r="O37" s="22" t="n">
        <v>16.7732906341553</v>
      </c>
      <c r="P37" s="22" t="n">
        <v>16.6920337677002</v>
      </c>
      <c r="Q37" s="22" t="n">
        <v>17.1784839630127</v>
      </c>
      <c r="R37" s="22" t="n">
        <v>18.0428333282471</v>
      </c>
      <c r="S37" s="22" t="n">
        <v>18.3659992218018</v>
      </c>
      <c r="T37" s="22" t="n">
        <v>18.3195991516113</v>
      </c>
      <c r="U37" s="22" t="n">
        <v>18.4022579193115</v>
      </c>
      <c r="V37" s="22" t="n">
        <v>18.5011310577393</v>
      </c>
      <c r="W37" s="22" t="n">
        <v>17.3017997741699</v>
      </c>
      <c r="X37" s="22" t="n">
        <v>17.642032623291</v>
      </c>
      <c r="Y37" s="22" t="n">
        <v>17.9919662475586</v>
      </c>
      <c r="Z37" s="22" t="n">
        <v>18.4885482788086</v>
      </c>
      <c r="AA37" s="22" t="n">
        <v>17.1357746124268</v>
      </c>
      <c r="AB37" s="22" t="n">
        <v>17.5051078796387</v>
      </c>
      <c r="AC37" s="22" t="n">
        <v>17.443000793457</v>
      </c>
      <c r="AD37" s="22" t="n">
        <v>18.5089664459229</v>
      </c>
      <c r="AE37" s="22" t="n">
        <v>18.5625495910645</v>
      </c>
      <c r="AF37" s="22" t="n">
        <v>19.0181674957275</v>
      </c>
      <c r="AG37" s="22" t="n">
        <v>18.4924182891846</v>
      </c>
      <c r="AH37" s="22" t="n">
        <v>18.2257747650147</v>
      </c>
      <c r="AI37" s="22" t="n">
        <v>16.4774990081787</v>
      </c>
      <c r="AJ37" s="22" t="n">
        <v>16.0159683227539</v>
      </c>
      <c r="AK37" s="22" t="n">
        <v>17.3379402160645</v>
      </c>
      <c r="AL37" s="22" t="n">
        <v>17.6970958709717</v>
      </c>
      <c r="AM37" s="22" t="n">
        <v>17.2780075073242</v>
      </c>
      <c r="AN37" s="22" t="n">
        <v>17.0353126525879</v>
      </c>
      <c r="AO37" s="22" t="n">
        <v>16.8776531219482</v>
      </c>
      <c r="AP37" s="23" t="n">
        <v>18.0468997955322</v>
      </c>
      <c r="AQ37" s="23" t="n">
        <v>18.7145805358887</v>
      </c>
      <c r="AR37" s="23" t="n">
        <v>18.8199195861816</v>
      </c>
      <c r="AS37" s="23" t="n">
        <v>18.7164497375488</v>
      </c>
      <c r="AT37" s="23" t="n">
        <v>18.564769744873</v>
      </c>
      <c r="AU37" s="23" t="n">
        <v>18.1711101531982</v>
      </c>
      <c r="AV37" s="23" t="n">
        <v>17.9530792236328</v>
      </c>
      <c r="AW37" s="23" t="n">
        <v>18.3771896362305</v>
      </c>
      <c r="AX37" s="23" t="n">
        <v>18.669059753418</v>
      </c>
      <c r="AY37" s="23" t="n">
        <v>17.5722198486328</v>
      </c>
      <c r="AZ37" s="23" t="n">
        <v>17.583080291748</v>
      </c>
      <c r="BA37" s="23" t="n">
        <v>17.7619705200195</v>
      </c>
      <c r="BB37" s="23" t="n">
        <v>18.465259552002</v>
      </c>
      <c r="BC37" s="23" t="n">
        <v>19.0484504699707</v>
      </c>
      <c r="BD37" s="23" t="n">
        <v>19.0144824981689</v>
      </c>
      <c r="BE37" s="23" t="n">
        <v>18.9034004211426</v>
      </c>
      <c r="BF37" s="23" t="n">
        <v>18.8227691650391</v>
      </c>
      <c r="BG37" s="23" t="n">
        <v>18.3904304504395</v>
      </c>
      <c r="BH37" s="23" t="n">
        <v>18.1648597717285</v>
      </c>
      <c r="BI37" s="23" t="n">
        <v>18.6558704376221</v>
      </c>
      <c r="BJ37" s="23" t="n">
        <v>18.940990447998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8" t="s">
        <v>68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A40" s="0" t="s">
        <v>53</v>
      </c>
      <c r="B40" s="0" t="s">
        <v>54</v>
      </c>
      <c r="C40" s="21" t="n">
        <v>8.4135160446167</v>
      </c>
      <c r="D40" s="21" t="n">
        <v>8.52546405792236</v>
      </c>
      <c r="E40" s="22" t="n">
        <v>8.60167789459229</v>
      </c>
      <c r="F40" s="22" t="n">
        <v>8.83803367614746</v>
      </c>
      <c r="G40" s="22" t="n">
        <v>9.0417423248291</v>
      </c>
      <c r="H40" s="22" t="n">
        <v>9.17016696929932</v>
      </c>
      <c r="I40" s="22" t="n">
        <v>9.19167709350586</v>
      </c>
      <c r="J40" s="22" t="n">
        <v>9.41145133972168</v>
      </c>
      <c r="K40" s="22" t="n">
        <v>8.9258337020874</v>
      </c>
      <c r="L40" s="22" t="n">
        <v>9.10761260986328</v>
      </c>
      <c r="M40" s="22" t="n">
        <v>8.94553470611572</v>
      </c>
      <c r="N40" s="22" t="n">
        <v>9.01093578338623</v>
      </c>
      <c r="O40" s="22" t="n">
        <v>8.70499992370606</v>
      </c>
      <c r="P40" s="22" t="n">
        <v>8.83751678466797</v>
      </c>
      <c r="Q40" s="22" t="n">
        <v>9.02403163909912</v>
      </c>
      <c r="R40" s="22" t="n">
        <v>9.12590026855469</v>
      </c>
      <c r="S40" s="22" t="n">
        <v>9.17941951751709</v>
      </c>
      <c r="T40" s="22" t="n">
        <v>9.32179927825928</v>
      </c>
      <c r="U40" s="22" t="n">
        <v>9.35745143890381</v>
      </c>
      <c r="V40" s="22" t="n">
        <v>9.32661247253418</v>
      </c>
      <c r="W40" s="22" t="n">
        <v>9.01546669006348</v>
      </c>
      <c r="X40" s="22" t="n">
        <v>9.09683895111084</v>
      </c>
      <c r="Y40" s="22" t="n">
        <v>9.05513286590576</v>
      </c>
      <c r="Z40" s="22" t="n">
        <v>9.20554828643799</v>
      </c>
      <c r="AA40" s="22" t="n">
        <v>8.77493286132813</v>
      </c>
      <c r="AB40" s="22" t="n">
        <v>8.79760265350342</v>
      </c>
      <c r="AC40" s="22" t="n">
        <v>8.9955587387085</v>
      </c>
      <c r="AD40" s="22" t="n">
        <v>9.13000965118408</v>
      </c>
      <c r="AE40" s="22" t="n">
        <v>9.25703525543213</v>
      </c>
      <c r="AF40" s="22" t="n">
        <v>9.37977600097656</v>
      </c>
      <c r="AG40" s="22" t="n">
        <v>9.45076274871826</v>
      </c>
      <c r="AH40" s="22" t="n">
        <v>9.45431327819824</v>
      </c>
      <c r="AI40" s="22" t="n">
        <v>8.89654731750488</v>
      </c>
      <c r="AJ40" s="22" t="n">
        <v>9.01281356811523</v>
      </c>
      <c r="AK40" s="22" t="n">
        <v>9.07900047302246</v>
      </c>
      <c r="AL40" s="22" t="n">
        <v>9.24600028991699</v>
      </c>
      <c r="AM40" s="22" t="n">
        <v>8.72700023651123</v>
      </c>
      <c r="AN40" s="22" t="n">
        <v>9.02782154083252</v>
      </c>
      <c r="AO40" s="22" t="n">
        <v>9.08214664459229</v>
      </c>
      <c r="AP40" s="23" t="n">
        <v>9.27297401428223</v>
      </c>
      <c r="AQ40" s="23" t="n">
        <v>9.38605785369873</v>
      </c>
      <c r="AR40" s="23" t="n">
        <v>9.46916580200195</v>
      </c>
      <c r="AS40" s="23" t="n">
        <v>9.53452968597412</v>
      </c>
      <c r="AT40" s="23" t="n">
        <v>9.58407783508301</v>
      </c>
      <c r="AU40" s="23" t="n">
        <v>9.16205883026123</v>
      </c>
      <c r="AV40" s="23" t="n">
        <v>9.25236797332764</v>
      </c>
      <c r="AW40" s="23" t="n">
        <v>9.23201370239258</v>
      </c>
      <c r="AX40" s="23" t="n">
        <v>9.33125495910645</v>
      </c>
      <c r="AY40" s="23" t="n">
        <v>8.98714733123779</v>
      </c>
      <c r="AZ40" s="23" t="n">
        <v>9.12643623352051</v>
      </c>
      <c r="BA40" s="23" t="n">
        <v>9.24678325653076</v>
      </c>
      <c r="BB40" s="23" t="n">
        <v>9.35032272338867</v>
      </c>
      <c r="BC40" s="23" t="n">
        <v>9.56313610076904</v>
      </c>
      <c r="BD40" s="23" t="n">
        <v>9.61683940887451</v>
      </c>
      <c r="BE40" s="23" t="n">
        <v>9.6661376953125</v>
      </c>
      <c r="BF40" s="23" t="n">
        <v>9.70069599151611</v>
      </c>
      <c r="BG40" s="23" t="n">
        <v>9.33505058288574</v>
      </c>
      <c r="BH40" s="23" t="n">
        <v>9.43195056915283</v>
      </c>
      <c r="BI40" s="23" t="n">
        <v>9.39767360687256</v>
      </c>
      <c r="BJ40" s="23" t="n">
        <v>9.53864288330078</v>
      </c>
      <c r="BK40" s="24"/>
    </row>
    <row r="41" customFormat="false" ht="12.8" hidden="false" customHeight="false" outlineLevel="0" collapsed="false">
      <c r="A41" s="0" t="s">
        <v>130</v>
      </c>
      <c r="B41" s="0" t="s">
        <v>131</v>
      </c>
      <c r="C41" s="21" t="n">
        <v>1.50655603408813</v>
      </c>
      <c r="D41" s="21" t="n">
        <v>1.58065497875214</v>
      </c>
      <c r="E41" s="22" t="n">
        <v>1.56741297245026</v>
      </c>
      <c r="F41" s="22" t="n">
        <v>1.52052199840546</v>
      </c>
      <c r="G41" s="22" t="n">
        <v>1.46994698047638</v>
      </c>
      <c r="H41" s="22" t="n">
        <v>1.56520795822144</v>
      </c>
      <c r="I41" s="22" t="n">
        <v>1.60657799243927</v>
      </c>
      <c r="J41" s="22" t="n">
        <v>1.6612149477005</v>
      </c>
      <c r="K41" s="22" t="n">
        <v>1.58069801330566</v>
      </c>
      <c r="L41" s="22" t="n">
        <v>1.58044004440308</v>
      </c>
      <c r="M41" s="22" t="n">
        <v>1.63107097148895</v>
      </c>
      <c r="N41" s="22" t="n">
        <v>1.66352605819702</v>
      </c>
      <c r="O41" s="22" t="n">
        <v>1.5053870677948</v>
      </c>
      <c r="P41" s="22" t="n">
        <v>1.67200005054474</v>
      </c>
      <c r="Q41" s="22" t="n">
        <v>1.56025803089142</v>
      </c>
      <c r="R41" s="22" t="n">
        <v>1.57126665115356</v>
      </c>
      <c r="S41" s="22" t="n">
        <v>1.59583866596222</v>
      </c>
      <c r="T41" s="22" t="n">
        <v>1.6690000295639</v>
      </c>
      <c r="U41" s="22" t="n">
        <v>1.65780639648438</v>
      </c>
      <c r="V41" s="22" t="n">
        <v>1.73025810718536</v>
      </c>
      <c r="W41" s="22" t="n">
        <v>1.61119997501373</v>
      </c>
      <c r="X41" s="22" t="n">
        <v>1.64109683036804</v>
      </c>
      <c r="Y41" s="22" t="n">
        <v>1.70439994335175</v>
      </c>
      <c r="Z41" s="22" t="n">
        <v>1.64493548870087</v>
      </c>
      <c r="AA41" s="22" t="n">
        <v>1.51581287384033</v>
      </c>
      <c r="AB41" s="22" t="n">
        <v>1.67349743843079</v>
      </c>
      <c r="AC41" s="22" t="n">
        <v>1.61422348022461</v>
      </c>
      <c r="AD41" s="22" t="n">
        <v>1.6027923822403</v>
      </c>
      <c r="AE41" s="22" t="n">
        <v>1.56183266639709</v>
      </c>
      <c r="AF41" s="22" t="n">
        <v>1.656041264534</v>
      </c>
      <c r="AG41" s="22" t="n">
        <v>1.69471120834351</v>
      </c>
      <c r="AH41" s="22" t="n">
        <v>1.65076398849487</v>
      </c>
      <c r="AI41" s="22" t="n">
        <v>1.60593473911285</v>
      </c>
      <c r="AJ41" s="22" t="n">
        <v>1.61517667770386</v>
      </c>
      <c r="AK41" s="22" t="n">
        <v>1.59800004959106</v>
      </c>
      <c r="AL41" s="22" t="n">
        <v>1.73300004005432</v>
      </c>
      <c r="AM41" s="22" t="n">
        <v>1.52900004386902</v>
      </c>
      <c r="AN41" s="22" t="n">
        <v>1.59664285182953</v>
      </c>
      <c r="AO41" s="22" t="n">
        <v>1.61258065700531</v>
      </c>
      <c r="AP41" s="23" t="n">
        <v>1.63956105709076</v>
      </c>
      <c r="AQ41" s="23" t="n">
        <v>1.62433397769928</v>
      </c>
      <c r="AR41" s="23" t="n">
        <v>1.70659697055817</v>
      </c>
      <c r="AS41" s="23" t="n">
        <v>1.72615194320679</v>
      </c>
      <c r="AT41" s="23" t="n">
        <v>1.7386519908905</v>
      </c>
      <c r="AU41" s="23" t="n">
        <v>1.67947900295258</v>
      </c>
      <c r="AV41" s="23" t="n">
        <v>1.69478905200958</v>
      </c>
      <c r="AW41" s="23" t="n">
        <v>1.70047295093536</v>
      </c>
      <c r="AX41" s="23" t="n">
        <v>1.75403392314911</v>
      </c>
      <c r="AY41" s="23" t="n">
        <v>1.65647399425507</v>
      </c>
      <c r="AZ41" s="23" t="n">
        <v>1.70398008823395</v>
      </c>
      <c r="BA41" s="23" t="n">
        <v>1.68271005153656</v>
      </c>
      <c r="BB41" s="23" t="n">
        <v>1.70315194129944</v>
      </c>
      <c r="BC41" s="23" t="n">
        <v>1.68245398998261</v>
      </c>
      <c r="BD41" s="23" t="n">
        <v>1.74242603778839</v>
      </c>
      <c r="BE41" s="23" t="n">
        <v>1.75474798679352</v>
      </c>
      <c r="BF41" s="23" t="n">
        <v>1.76245999336243</v>
      </c>
      <c r="BG41" s="23" t="n">
        <v>1.69752705097198</v>
      </c>
      <c r="BH41" s="23" t="n">
        <v>1.7206130027771</v>
      </c>
      <c r="BI41" s="23" t="n">
        <v>1.72965705394745</v>
      </c>
      <c r="BJ41" s="23" t="n">
        <v>1.78789603710175</v>
      </c>
      <c r="BK41" s="24"/>
    </row>
    <row r="42" customFormat="false" ht="12.8" hidden="false" customHeight="false" outlineLevel="0" collapsed="false">
      <c r="A42" s="0" t="s">
        <v>168</v>
      </c>
      <c r="B42" s="0" t="s">
        <v>169</v>
      </c>
      <c r="C42" s="21" t="n">
        <v>4.30136823654175</v>
      </c>
      <c r="D42" s="21" t="n">
        <v>4.3622350692749</v>
      </c>
      <c r="E42" s="22" t="n">
        <v>4.00141906738281</v>
      </c>
      <c r="F42" s="22" t="n">
        <v>3.95099306106567</v>
      </c>
      <c r="G42" s="22" t="n">
        <v>3.65081882476807</v>
      </c>
      <c r="H42" s="22" t="n">
        <v>3.78102803230286</v>
      </c>
      <c r="I42" s="22" t="n">
        <v>3.680419921875</v>
      </c>
      <c r="J42" s="22" t="n">
        <v>3.75235509872437</v>
      </c>
      <c r="K42" s="22" t="n">
        <v>3.87120604515076</v>
      </c>
      <c r="L42" s="22" t="n">
        <v>3.94466590881348</v>
      </c>
      <c r="M42" s="22" t="n">
        <v>3.8237190246582</v>
      </c>
      <c r="N42" s="22" t="n">
        <v>4.03738975524902</v>
      </c>
      <c r="O42" s="22" t="n">
        <v>4.33361291885376</v>
      </c>
      <c r="P42" s="22" t="n">
        <v>4.23206901550293</v>
      </c>
      <c r="Q42" s="22" t="n">
        <v>4.15232276916504</v>
      </c>
      <c r="R42" s="22" t="n">
        <v>4.14486646652222</v>
      </c>
      <c r="S42" s="22" t="n">
        <v>3.83967733383179</v>
      </c>
      <c r="T42" s="22" t="n">
        <v>3.88813328742981</v>
      </c>
      <c r="U42" s="22" t="n">
        <v>3.82693552970886</v>
      </c>
      <c r="V42" s="22" t="n">
        <v>3.88738703727722</v>
      </c>
      <c r="W42" s="22" t="n">
        <v>4.06493330001831</v>
      </c>
      <c r="X42" s="22" t="n">
        <v>4.10412883758545</v>
      </c>
      <c r="Y42" s="22" t="n">
        <v>4.05830001831055</v>
      </c>
      <c r="Z42" s="22" t="n">
        <v>4.17551612854004</v>
      </c>
      <c r="AA42" s="22" t="n">
        <v>4.22627830505371</v>
      </c>
      <c r="AB42" s="22" t="n">
        <v>4.20304441452026</v>
      </c>
      <c r="AC42" s="22" t="n">
        <v>4.32271862030029</v>
      </c>
      <c r="AD42" s="22" t="n">
        <v>4.10566806793213</v>
      </c>
      <c r="AE42" s="22" t="n">
        <v>4.0547661781311</v>
      </c>
      <c r="AF42" s="22" t="n">
        <v>4.02275466918945</v>
      </c>
      <c r="AG42" s="22" t="n">
        <v>3.86453890800476</v>
      </c>
      <c r="AH42" s="22" t="n">
        <v>3.97431516647339</v>
      </c>
      <c r="AI42" s="22" t="n">
        <v>4.11433506011963</v>
      </c>
      <c r="AJ42" s="22" t="n">
        <v>4.0718674659729</v>
      </c>
      <c r="AK42" s="22" t="n">
        <v>4.04400014877319</v>
      </c>
      <c r="AL42" s="22" t="n">
        <v>4.32299995422363</v>
      </c>
      <c r="AM42" s="22" t="n">
        <v>4.16099977493286</v>
      </c>
      <c r="AN42" s="22" t="n">
        <v>4.28946447372437</v>
      </c>
      <c r="AO42" s="22" t="n">
        <v>4.17158079147339</v>
      </c>
      <c r="AP42" s="23" t="n">
        <v>4.15456819534302</v>
      </c>
      <c r="AQ42" s="23" t="n">
        <v>4.06946897506714</v>
      </c>
      <c r="AR42" s="23" t="n">
        <v>4.05619478225708</v>
      </c>
      <c r="AS42" s="23" t="n">
        <v>3.99009990692139</v>
      </c>
      <c r="AT42" s="23" t="n">
        <v>4.11123609542847</v>
      </c>
      <c r="AU42" s="23" t="n">
        <v>4.17850589752197</v>
      </c>
      <c r="AV42" s="23" t="n">
        <v>4.25680589675903</v>
      </c>
      <c r="AW42" s="23" t="n">
        <v>4.26888799667358</v>
      </c>
      <c r="AX42" s="23" t="n">
        <v>4.40021419525147</v>
      </c>
      <c r="AY42" s="23" t="n">
        <v>4.50453090667725</v>
      </c>
      <c r="AZ42" s="23" t="n">
        <v>4.39871788024902</v>
      </c>
      <c r="BA42" s="23" t="n">
        <v>4.3410210609436</v>
      </c>
      <c r="BB42" s="23" t="n">
        <v>4.25059986114502</v>
      </c>
      <c r="BC42" s="23" t="n">
        <v>4.20195388793945</v>
      </c>
      <c r="BD42" s="23" t="n">
        <v>4.18457698822022</v>
      </c>
      <c r="BE42" s="23" t="n">
        <v>4.10140800476074</v>
      </c>
      <c r="BF42" s="23" t="n">
        <v>4.2117657661438</v>
      </c>
      <c r="BG42" s="23" t="n">
        <v>4.28716707229614</v>
      </c>
      <c r="BH42" s="23" t="n">
        <v>4.40411615371704</v>
      </c>
      <c r="BI42" s="23" t="n">
        <v>4.41078281402588</v>
      </c>
      <c r="BJ42" s="23" t="n">
        <v>4.53293323516846</v>
      </c>
      <c r="BK42" s="24"/>
    </row>
    <row r="43" customFormat="false" ht="12.8" hidden="false" customHeight="false" outlineLevel="0" collapsed="false">
      <c r="A43" s="0" t="s">
        <v>186</v>
      </c>
      <c r="B43" s="0" t="s">
        <v>187</v>
      </c>
      <c r="C43" s="21" t="n">
        <v>0.769644021987915</v>
      </c>
      <c r="D43" s="21" t="n">
        <v>0.887795984745026</v>
      </c>
      <c r="E43" s="22" t="n">
        <v>0.922555029392242</v>
      </c>
      <c r="F43" s="22" t="n">
        <v>0.778230011463165</v>
      </c>
      <c r="G43" s="22" t="n">
        <v>0.673321008682251</v>
      </c>
      <c r="H43" s="22" t="n">
        <v>0.692634999752045</v>
      </c>
      <c r="I43" s="22" t="n">
        <v>0.776605010032654</v>
      </c>
      <c r="J43" s="22" t="n">
        <v>0.897054016590118</v>
      </c>
      <c r="K43" s="22" t="n">
        <v>0.659657061100006</v>
      </c>
      <c r="L43" s="22" t="n">
        <v>0.715655028820038</v>
      </c>
      <c r="M43" s="22" t="n">
        <v>0.703239977359772</v>
      </c>
      <c r="N43" s="22" t="n">
        <v>0.792150020599365</v>
      </c>
      <c r="O43" s="22" t="n">
        <v>0.979774177074432</v>
      </c>
      <c r="P43" s="22" t="n">
        <v>0.987999975681305</v>
      </c>
      <c r="Q43" s="22" t="n">
        <v>0.881870985031128</v>
      </c>
      <c r="R43" s="22" t="n">
        <v>0.828766644001007</v>
      </c>
      <c r="S43" s="22" t="n">
        <v>0.776774168014526</v>
      </c>
      <c r="T43" s="22" t="n">
        <v>0.823866665363312</v>
      </c>
      <c r="U43" s="22" t="n">
        <v>0.901354849338532</v>
      </c>
      <c r="V43" s="22" t="n">
        <v>0.778064489364624</v>
      </c>
      <c r="W43" s="22" t="n">
        <v>0.78383332490921</v>
      </c>
      <c r="X43" s="22" t="n">
        <v>0.858322560787201</v>
      </c>
      <c r="Y43" s="22" t="n">
        <v>0.860899984836578</v>
      </c>
      <c r="Z43" s="22" t="n">
        <v>0.917709648609161</v>
      </c>
      <c r="AA43" s="22" t="n">
        <v>0.980650067329407</v>
      </c>
      <c r="AB43" s="22" t="n">
        <v>0.934308886528015</v>
      </c>
      <c r="AC43" s="22" t="n">
        <v>0.777871668338776</v>
      </c>
      <c r="AD43" s="22" t="n">
        <v>0.832125306129456</v>
      </c>
      <c r="AE43" s="22" t="n">
        <v>0.721150279045105</v>
      </c>
      <c r="AF43" s="22" t="n">
        <v>0.826083779335022</v>
      </c>
      <c r="AG43" s="22" t="n">
        <v>0.890854179859161</v>
      </c>
      <c r="AH43" s="22" t="n">
        <v>1.01354646682739</v>
      </c>
      <c r="AI43" s="22" t="n">
        <v>1.03895461559296</v>
      </c>
      <c r="AJ43" s="22" t="n">
        <v>0.975493252277374</v>
      </c>
      <c r="AK43" s="22" t="n">
        <v>0.973999977111816</v>
      </c>
      <c r="AL43" s="22" t="n">
        <v>0.998000025749207</v>
      </c>
      <c r="AM43" s="22" t="n">
        <v>0.861000001430512</v>
      </c>
      <c r="AN43" s="22" t="n">
        <v>0.8903928399086</v>
      </c>
      <c r="AO43" s="22" t="n">
        <v>0.857483923435211</v>
      </c>
      <c r="AP43" s="23" t="n">
        <v>0.743425011634827</v>
      </c>
      <c r="AQ43" s="23" t="n">
        <v>0.886424422264099</v>
      </c>
      <c r="AR43" s="23" t="n">
        <v>0.88174968957901</v>
      </c>
      <c r="AS43" s="23" t="n">
        <v>0.891093492507935</v>
      </c>
      <c r="AT43" s="23" t="n">
        <v>0.743374526500702</v>
      </c>
      <c r="AU43" s="23" t="n">
        <v>0.647311091423035</v>
      </c>
      <c r="AV43" s="23" t="n">
        <v>0.853990495204926</v>
      </c>
      <c r="AW43" s="23" t="n">
        <v>0.932016372680664</v>
      </c>
      <c r="AX43" s="23" t="n">
        <v>1.06017100811005</v>
      </c>
      <c r="AY43" s="23" t="n">
        <v>0.965397775173187</v>
      </c>
      <c r="AZ43" s="23" t="n">
        <v>0.905464291572571</v>
      </c>
      <c r="BA43" s="23" t="n">
        <v>0.816591024398804</v>
      </c>
      <c r="BB43" s="23" t="n">
        <v>0.775385916233063</v>
      </c>
      <c r="BC43" s="23" t="n">
        <v>0.870317220687866</v>
      </c>
      <c r="BD43" s="23" t="n">
        <v>0.854362905025482</v>
      </c>
      <c r="BE43" s="23" t="n">
        <v>0.917609870433807</v>
      </c>
      <c r="BF43" s="23" t="n">
        <v>0.830698609352112</v>
      </c>
      <c r="BG43" s="23" t="n">
        <v>0.753052413463593</v>
      </c>
      <c r="BH43" s="23" t="n">
        <v>0.888990521430969</v>
      </c>
      <c r="BI43" s="23" t="n">
        <v>0.946771323680878</v>
      </c>
      <c r="BJ43" s="23" t="n">
        <v>1.07466197013855</v>
      </c>
      <c r="BK43" s="24"/>
    </row>
    <row r="44" customFormat="false" ht="12.8" hidden="false" customHeight="false" outlineLevel="0" collapsed="false">
      <c r="A44" s="0" t="s">
        <v>681</v>
      </c>
      <c r="B44" s="0" t="s">
        <v>682</v>
      </c>
      <c r="C44" s="21" t="n">
        <v>0.274290323257446</v>
      </c>
      <c r="D44" s="21" t="n">
        <v>0.315714299678803</v>
      </c>
      <c r="E44" s="22" t="n">
        <v>0.305064529180527</v>
      </c>
      <c r="F44" s="22" t="n">
        <v>0.439033329486847</v>
      </c>
      <c r="G44" s="22" t="n">
        <v>0.526935458183289</v>
      </c>
      <c r="H44" s="22" t="n">
        <v>0.660199999809265</v>
      </c>
      <c r="I44" s="22" t="n">
        <v>0.716516137123108</v>
      </c>
      <c r="J44" s="22" t="n">
        <v>0.708290338516235</v>
      </c>
      <c r="K44" s="22" t="n">
        <v>0.69103330373764</v>
      </c>
      <c r="L44" s="22" t="n">
        <v>0.638161301612854</v>
      </c>
      <c r="M44" s="22" t="n">
        <v>0.453733325004578</v>
      </c>
      <c r="N44" s="22" t="n">
        <v>0.302225798368454</v>
      </c>
      <c r="O44" s="22" t="n">
        <v>0.265129029750824</v>
      </c>
      <c r="P44" s="22" t="n">
        <v>0.291620701551437</v>
      </c>
      <c r="Q44" s="22" t="n">
        <v>0.396129041910172</v>
      </c>
      <c r="R44" s="22" t="n">
        <v>0.527733325958252</v>
      </c>
      <c r="S44" s="22" t="n">
        <v>0.5576451420784</v>
      </c>
      <c r="T44" s="22" t="n">
        <v>0.69376665353775</v>
      </c>
      <c r="U44" s="22" t="n">
        <v>0.737354815006256</v>
      </c>
      <c r="V44" s="22" t="n">
        <v>0.788225829601288</v>
      </c>
      <c r="W44" s="22" t="n">
        <v>0.721199989318848</v>
      </c>
      <c r="X44" s="22" t="n">
        <v>0.609193563461304</v>
      </c>
      <c r="Y44" s="22" t="n">
        <v>0.485566675662994</v>
      </c>
      <c r="Z44" s="22" t="n">
        <v>0.361677408218384</v>
      </c>
      <c r="AA44" s="22" t="n">
        <v>0.313148766756058</v>
      </c>
      <c r="AB44" s="22" t="n">
        <v>0.306015074253082</v>
      </c>
      <c r="AC44" s="22" t="n">
        <v>0.381302446126938</v>
      </c>
      <c r="AD44" s="22" t="n">
        <v>0.443351805210114</v>
      </c>
      <c r="AE44" s="22" t="n">
        <v>0.569625020027161</v>
      </c>
      <c r="AF44" s="22" t="n">
        <v>0.82425844669342</v>
      </c>
      <c r="AG44" s="22" t="n">
        <v>0.675420522689819</v>
      </c>
      <c r="AH44" s="22" t="n">
        <v>0.749509811401367</v>
      </c>
      <c r="AI44" s="22" t="n">
        <v>0.686581015586853</v>
      </c>
      <c r="AJ44" s="22" t="n">
        <v>0.627750754356384</v>
      </c>
      <c r="AK44" s="22" t="n">
        <v>0.589999973773956</v>
      </c>
      <c r="AL44" s="22" t="n">
        <v>0.323000013828278</v>
      </c>
      <c r="AM44" s="22" t="n">
        <v>0.273999989032745</v>
      </c>
      <c r="AN44" s="22" t="n">
        <v>0.301421254873276</v>
      </c>
      <c r="AO44" s="22" t="n">
        <v>0.356059700250626</v>
      </c>
      <c r="AP44" s="23" t="n">
        <v>0.483807504177094</v>
      </c>
      <c r="AQ44" s="23" t="n">
        <v>0.583835124969482</v>
      </c>
      <c r="AR44" s="23" t="n">
        <v>0.725305199623108</v>
      </c>
      <c r="AS44" s="23" t="n">
        <v>0.755574285984039</v>
      </c>
      <c r="AT44" s="23" t="n">
        <v>0.79955917596817</v>
      </c>
      <c r="AU44" s="23" t="n">
        <v>0.729541897773743</v>
      </c>
      <c r="AV44" s="23" t="n">
        <v>0.673517525196075</v>
      </c>
      <c r="AW44" s="23" t="n">
        <v>0.491586685180664</v>
      </c>
      <c r="AX44" s="23" t="n">
        <v>0.320634812116623</v>
      </c>
      <c r="AY44" s="23" t="n">
        <v>0.289424806833267</v>
      </c>
      <c r="AZ44" s="23" t="n">
        <v>0.316087901592255</v>
      </c>
      <c r="BA44" s="23" t="n">
        <v>0.363625288009644</v>
      </c>
      <c r="BB44" s="23" t="n">
        <v>0.488599389791489</v>
      </c>
      <c r="BC44" s="23" t="n">
        <v>0.58849447965622</v>
      </c>
      <c r="BD44" s="23" t="n">
        <v>0.729922473430634</v>
      </c>
      <c r="BE44" s="23" t="n">
        <v>0.750098586082459</v>
      </c>
      <c r="BF44" s="23" t="n">
        <v>0.794091284275055</v>
      </c>
      <c r="BG44" s="23" t="n">
        <v>0.724127352237701</v>
      </c>
      <c r="BH44" s="23" t="n">
        <v>0.667923092842102</v>
      </c>
      <c r="BI44" s="23" t="n">
        <v>0.504985213279724</v>
      </c>
      <c r="BJ44" s="23" t="n">
        <v>0.335276991128922</v>
      </c>
      <c r="BK44" s="24"/>
    </row>
    <row r="45" customFormat="false" ht="12.8" hidden="false" customHeight="false" outlineLevel="0" collapsed="false">
      <c r="A45" s="0" t="s">
        <v>683</v>
      </c>
      <c r="B45" s="0" t="s">
        <v>684</v>
      </c>
      <c r="C45" s="21" t="n">
        <v>0.381032288074493</v>
      </c>
      <c r="D45" s="21" t="n">
        <v>0.399857133626938</v>
      </c>
      <c r="E45" s="22" t="n">
        <v>0.435032248497009</v>
      </c>
      <c r="F45" s="22" t="n">
        <v>0.480033338069916</v>
      </c>
      <c r="G45" s="22" t="n">
        <v>0.402096778154373</v>
      </c>
      <c r="H45" s="22" t="n">
        <v>0.488900005817413</v>
      </c>
      <c r="I45" s="22" t="n">
        <v>0.495129019021988</v>
      </c>
      <c r="J45" s="22" t="n">
        <v>0.42493548989296</v>
      </c>
      <c r="K45" s="22" t="n">
        <v>0.46736666560173</v>
      </c>
      <c r="L45" s="22" t="n">
        <v>0.486774206161499</v>
      </c>
      <c r="M45" s="22" t="n">
        <v>0.482100009918213</v>
      </c>
      <c r="N45" s="22" t="n">
        <v>0.510548412799835</v>
      </c>
      <c r="O45" s="22" t="n">
        <v>0.50703227519989</v>
      </c>
      <c r="P45" s="22" t="n">
        <v>0.386517226696014</v>
      </c>
      <c r="Q45" s="22" t="n">
        <v>0.47625806927681</v>
      </c>
      <c r="R45" s="22" t="n">
        <v>0.459933340549469</v>
      </c>
      <c r="S45" s="22" t="n">
        <v>0.641322553157806</v>
      </c>
      <c r="T45" s="22" t="n">
        <v>0.541233360767365</v>
      </c>
      <c r="U45" s="22" t="n">
        <v>0.48345160484314</v>
      </c>
      <c r="V45" s="22" t="n">
        <v>0.555806457996368</v>
      </c>
      <c r="W45" s="22" t="n">
        <v>0.562266647815704</v>
      </c>
      <c r="X45" s="22" t="n">
        <v>0.498096764087677</v>
      </c>
      <c r="Y45" s="22" t="n">
        <v>0.596599996089935</v>
      </c>
      <c r="Z45" s="22" t="n">
        <v>0.575838685035706</v>
      </c>
      <c r="AA45" s="22" t="n">
        <v>0.476985901594162</v>
      </c>
      <c r="AB45" s="22" t="n">
        <v>0.487001925706863</v>
      </c>
      <c r="AC45" s="22" t="n">
        <v>0.49552121758461</v>
      </c>
      <c r="AD45" s="22" t="n">
        <v>0.549144089221954</v>
      </c>
      <c r="AE45" s="22" t="n">
        <v>0.572490870952606</v>
      </c>
      <c r="AF45" s="22" t="n">
        <v>0.524896502494812</v>
      </c>
      <c r="AG45" s="22" t="n">
        <v>0.569205701351166</v>
      </c>
      <c r="AH45" s="22" t="n">
        <v>0.498281806707382</v>
      </c>
      <c r="AI45" s="22" t="n">
        <v>0.494557410478592</v>
      </c>
      <c r="AJ45" s="22" t="n">
        <v>0.427139341831207</v>
      </c>
      <c r="AK45" s="22" t="n">
        <v>0.517000019550324</v>
      </c>
      <c r="AL45" s="22" t="n">
        <v>0.523000001907349</v>
      </c>
      <c r="AM45" s="22" t="n">
        <v>0.476999998092651</v>
      </c>
      <c r="AN45" s="22" t="n">
        <v>0.476929932832718</v>
      </c>
      <c r="AO45" s="22" t="n">
        <v>0.513871252536774</v>
      </c>
      <c r="AP45" s="23" t="n">
        <v>0.561090290546417</v>
      </c>
      <c r="AQ45" s="23" t="n">
        <v>0.565516412258148</v>
      </c>
      <c r="AR45" s="23" t="n">
        <v>0.570209801197052</v>
      </c>
      <c r="AS45" s="23" t="n">
        <v>0.572647571563721</v>
      </c>
      <c r="AT45" s="23" t="n">
        <v>0.538336098194122</v>
      </c>
      <c r="AU45" s="23" t="n">
        <v>0.561499297618866</v>
      </c>
      <c r="AV45" s="23" t="n">
        <v>0.529267370700836</v>
      </c>
      <c r="AW45" s="23" t="n">
        <v>0.561020314693451</v>
      </c>
      <c r="AX45" s="23" t="n">
        <v>0.559920251369476</v>
      </c>
      <c r="AY45" s="23" t="n">
        <v>0.514054000377655</v>
      </c>
      <c r="AZ45" s="23" t="n">
        <v>0.487248212099075</v>
      </c>
      <c r="BA45" s="23" t="n">
        <v>0.540436804294586</v>
      </c>
      <c r="BB45" s="23" t="n">
        <v>0.563501000404358</v>
      </c>
      <c r="BC45" s="23" t="n">
        <v>0.572404623031616</v>
      </c>
      <c r="BD45" s="23" t="n">
        <v>0.579182624816895</v>
      </c>
      <c r="BE45" s="23" t="n">
        <v>0.581398010253906</v>
      </c>
      <c r="BF45" s="23" t="n">
        <v>0.546611189842224</v>
      </c>
      <c r="BG45" s="23" t="n">
        <v>0.569668471813202</v>
      </c>
      <c r="BH45" s="23" t="n">
        <v>0.537530779838562</v>
      </c>
      <c r="BI45" s="23" t="n">
        <v>0.569888174533844</v>
      </c>
      <c r="BJ45" s="23" t="n">
        <v>0.569644391536713</v>
      </c>
      <c r="BK45" s="24"/>
    </row>
    <row r="46" customFormat="false" ht="12.8" hidden="false" customHeight="false" outlineLevel="0" collapsed="false">
      <c r="A46" s="0" t="s">
        <v>685</v>
      </c>
      <c r="B46" s="0" t="s">
        <v>686</v>
      </c>
      <c r="C46" s="21" t="n">
        <v>0.592999994754791</v>
      </c>
      <c r="D46" s="21" t="n">
        <v>0.609000027179718</v>
      </c>
      <c r="E46" s="22" t="n">
        <v>0.566999971866608</v>
      </c>
      <c r="F46" s="22" t="n">
        <v>0.591000020503998</v>
      </c>
      <c r="G46" s="22" t="n">
        <v>0.731000006198883</v>
      </c>
      <c r="H46" s="22" t="n">
        <v>0.723999977111816</v>
      </c>
      <c r="I46" s="22" t="n">
        <v>0.72000002861023</v>
      </c>
      <c r="J46" s="22" t="n">
        <v>0.674000024795532</v>
      </c>
      <c r="K46" s="22" t="n">
        <v>0.694999992847443</v>
      </c>
      <c r="L46" s="22" t="n">
        <v>0.565999984741211</v>
      </c>
      <c r="M46" s="22" t="n">
        <v>0.695999979972839</v>
      </c>
      <c r="N46" s="22" t="n">
        <v>0.621999979019165</v>
      </c>
      <c r="O46" s="22" t="n">
        <v>0.621999979019165</v>
      </c>
      <c r="P46" s="22" t="n">
        <v>0.78600001335144</v>
      </c>
      <c r="Q46" s="22" t="n">
        <v>0.703999996185303</v>
      </c>
      <c r="R46" s="22" t="n">
        <v>0.681999981403351</v>
      </c>
      <c r="S46" s="22" t="n">
        <v>0.709999978542328</v>
      </c>
      <c r="T46" s="22" t="n">
        <v>0.734000027179718</v>
      </c>
      <c r="U46" s="22" t="n">
        <v>0.781000018119812</v>
      </c>
      <c r="V46" s="22" t="n">
        <v>0.805999994277954</v>
      </c>
      <c r="W46" s="22" t="n">
        <v>0.797999978065491</v>
      </c>
      <c r="X46" s="22" t="n">
        <v>0.797999978065491</v>
      </c>
      <c r="Y46" s="22" t="n">
        <v>0.805000007152557</v>
      </c>
      <c r="Z46" s="22" t="n">
        <v>0.846000015735626</v>
      </c>
      <c r="AA46" s="22" t="n">
        <v>0.671000003814697</v>
      </c>
      <c r="AB46" s="22" t="n">
        <v>0.763000011444092</v>
      </c>
      <c r="AC46" s="22" t="n">
        <v>0.791999995708466</v>
      </c>
      <c r="AD46" s="22" t="n">
        <v>0.690999984741211</v>
      </c>
      <c r="AE46" s="22" t="n">
        <v>0.695999979972839</v>
      </c>
      <c r="AF46" s="22" t="n">
        <v>0.717999994754791</v>
      </c>
      <c r="AG46" s="22" t="n">
        <v>0.769999980926514</v>
      </c>
      <c r="AH46" s="22" t="n">
        <v>0.779999971389771</v>
      </c>
      <c r="AI46" s="22" t="n">
        <v>0.542999982833862</v>
      </c>
      <c r="AJ46" s="22" t="n">
        <v>0.569000005722046</v>
      </c>
      <c r="AK46" s="22" t="n">
        <v>0.582000017166138</v>
      </c>
      <c r="AL46" s="22" t="n">
        <v>0.574999988079071</v>
      </c>
      <c r="AM46" s="22" t="n">
        <v>0.875999987125397</v>
      </c>
      <c r="AN46" s="22" t="n">
        <v>0.681999981403351</v>
      </c>
      <c r="AO46" s="22" t="n">
        <v>0.701132416725159</v>
      </c>
      <c r="AP46" s="23" t="n">
        <v>0.677525579929352</v>
      </c>
      <c r="AQ46" s="23" t="n">
        <v>0.691470503807068</v>
      </c>
      <c r="AR46" s="23" t="n">
        <v>0.699040770530701</v>
      </c>
      <c r="AS46" s="23" t="n">
        <v>0.719272196292877</v>
      </c>
      <c r="AT46" s="23" t="n">
        <v>0.710326373577118</v>
      </c>
      <c r="AU46" s="23" t="n">
        <v>0.707123816013336</v>
      </c>
      <c r="AV46" s="23" t="n">
        <v>0.691600501537323</v>
      </c>
      <c r="AW46" s="23" t="n">
        <v>0.693697392940521</v>
      </c>
      <c r="AX46" s="23" t="n">
        <v>0.704689204692841</v>
      </c>
      <c r="AY46" s="23" t="n">
        <v>0.663749277591705</v>
      </c>
      <c r="AZ46" s="23" t="n">
        <v>0.701851189136505</v>
      </c>
      <c r="BA46" s="23" t="n">
        <v>0.721935927867889</v>
      </c>
      <c r="BB46" s="23" t="n">
        <v>0.698452413082123</v>
      </c>
      <c r="BC46" s="23" t="n">
        <v>0.708669424057007</v>
      </c>
      <c r="BD46" s="23" t="n">
        <v>0.721413016319275</v>
      </c>
      <c r="BE46" s="23" t="n">
        <v>0.736625671386719</v>
      </c>
      <c r="BF46" s="23" t="n">
        <v>0.738072454929352</v>
      </c>
      <c r="BG46" s="23" t="n">
        <v>0.732367932796478</v>
      </c>
      <c r="BH46" s="23" t="n">
        <v>0.720665514469147</v>
      </c>
      <c r="BI46" s="23" t="n">
        <v>0.722264587879181</v>
      </c>
      <c r="BJ46" s="23" t="n">
        <v>0.739815175533295</v>
      </c>
      <c r="BK46" s="24"/>
    </row>
    <row r="47" customFormat="false" ht="12.8" hidden="false" customHeight="false" outlineLevel="0" collapsed="false">
      <c r="A47" s="0" t="s">
        <v>687</v>
      </c>
      <c r="B47" s="0" t="s">
        <v>688</v>
      </c>
      <c r="C47" s="21" t="n">
        <v>0.629548370838165</v>
      </c>
      <c r="D47" s="21" t="n">
        <v>0.639250099658966</v>
      </c>
      <c r="E47" s="22" t="n">
        <v>0.683258056640625</v>
      </c>
      <c r="F47" s="22" t="n">
        <v>0.702833294868469</v>
      </c>
      <c r="G47" s="22" t="n">
        <v>0.734580636024475</v>
      </c>
      <c r="H47" s="22" t="n">
        <v>0.73089998960495</v>
      </c>
      <c r="I47" s="22" t="n">
        <v>0.731096804141998</v>
      </c>
      <c r="J47" s="22" t="n">
        <v>0.746645152568817</v>
      </c>
      <c r="K47" s="22" t="n">
        <v>0.721166670322418</v>
      </c>
      <c r="L47" s="22" t="n">
        <v>0.692967772483826</v>
      </c>
      <c r="M47" s="22" t="n">
        <v>0.696966707706451</v>
      </c>
      <c r="N47" s="22" t="n">
        <v>0.704354822635651</v>
      </c>
      <c r="O47" s="22" t="n">
        <v>0.662903249263763</v>
      </c>
      <c r="P47" s="22" t="n">
        <v>0.6547931432724</v>
      </c>
      <c r="Q47" s="22" t="n">
        <v>0.686451613903046</v>
      </c>
      <c r="R47" s="22" t="n">
        <v>0.703299939632416</v>
      </c>
      <c r="S47" s="22" t="n">
        <v>0.728193581104279</v>
      </c>
      <c r="T47" s="22" t="n">
        <v>0.746599972248077</v>
      </c>
      <c r="U47" s="22" t="n">
        <v>0.748451590538025</v>
      </c>
      <c r="V47" s="22" t="n">
        <v>0.746935486793518</v>
      </c>
      <c r="W47" s="22" t="n">
        <v>0.687666654586792</v>
      </c>
      <c r="X47" s="22" t="n">
        <v>0.679354846477509</v>
      </c>
      <c r="Y47" s="22" t="n">
        <v>0.696900010108948</v>
      </c>
      <c r="Z47" s="22" t="n">
        <v>0.704677402973175</v>
      </c>
      <c r="AA47" s="22" t="n">
        <v>0.657677412033081</v>
      </c>
      <c r="AB47" s="22" t="n">
        <v>0.672035753726959</v>
      </c>
      <c r="AC47" s="22" t="n">
        <v>0.675451636314392</v>
      </c>
      <c r="AD47" s="22" t="n">
        <v>0.701999962329865</v>
      </c>
      <c r="AE47" s="22" t="n">
        <v>0.696354925632477</v>
      </c>
      <c r="AF47" s="22" t="n">
        <v>0.719766676425934</v>
      </c>
      <c r="AG47" s="22" t="n">
        <v>0.740096747875214</v>
      </c>
      <c r="AH47" s="22" t="n">
        <v>0.731741964817047</v>
      </c>
      <c r="AI47" s="22" t="n">
        <v>0.665266633033752</v>
      </c>
      <c r="AJ47" s="22" t="n">
        <v>0.608806431293488</v>
      </c>
      <c r="AK47" s="22" t="n">
        <v>0.657000005245209</v>
      </c>
      <c r="AL47" s="22" t="n">
        <v>0.684000015258789</v>
      </c>
      <c r="AM47" s="22" t="n">
        <v>0.675000011920929</v>
      </c>
      <c r="AN47" s="22" t="n">
        <v>0.641576886177063</v>
      </c>
      <c r="AO47" s="22" t="n">
        <v>0.663212656974793</v>
      </c>
      <c r="AP47" s="23" t="n">
        <v>0.693591177463532</v>
      </c>
      <c r="AQ47" s="23" t="n">
        <v>0.723381578922272</v>
      </c>
      <c r="AR47" s="23" t="n">
        <v>0.740315496921539</v>
      </c>
      <c r="AS47" s="23" t="n">
        <v>0.741227209568024</v>
      </c>
      <c r="AT47" s="23" t="n">
        <v>0.741187989711762</v>
      </c>
      <c r="AU47" s="23" t="n">
        <v>0.707110106945038</v>
      </c>
      <c r="AV47" s="23" t="n">
        <v>0.679355323314667</v>
      </c>
      <c r="AW47" s="23" t="n">
        <v>0.685688018798828</v>
      </c>
      <c r="AX47" s="23" t="n">
        <v>0.702509582042694</v>
      </c>
      <c r="AY47" s="23" t="n">
        <v>0.654885470867157</v>
      </c>
      <c r="AZ47" s="23" t="n">
        <v>0.655698180198669</v>
      </c>
      <c r="BA47" s="23" t="n">
        <v>0.672930419445038</v>
      </c>
      <c r="BB47" s="23" t="n">
        <v>0.705185294151306</v>
      </c>
      <c r="BC47" s="23" t="n">
        <v>0.730828106403351</v>
      </c>
      <c r="BD47" s="23" t="n">
        <v>0.7431281208992</v>
      </c>
      <c r="BE47" s="23" t="n">
        <v>0.74317741394043</v>
      </c>
      <c r="BF47" s="23" t="n">
        <v>0.74525797367096</v>
      </c>
      <c r="BG47" s="23" t="n">
        <v>0.709508776664734</v>
      </c>
      <c r="BH47" s="23" t="n">
        <v>0.681647479534149</v>
      </c>
      <c r="BI47" s="23" t="n">
        <v>0.690179288387299</v>
      </c>
      <c r="BJ47" s="23" t="n">
        <v>0.706563413143158</v>
      </c>
      <c r="BK47" s="24"/>
    </row>
    <row r="48" customFormat="false" ht="12.8" hidden="false" customHeight="false" outlineLevel="0" collapsed="false">
      <c r="A48" s="0" t="s">
        <v>689</v>
      </c>
      <c r="B48" s="0" t="s">
        <v>690</v>
      </c>
      <c r="C48" s="21" t="n">
        <v>0.145838692784309</v>
      </c>
      <c r="D48" s="21" t="n">
        <v>0.144142866134644</v>
      </c>
      <c r="E48" s="22" t="n">
        <v>0.123903207480907</v>
      </c>
      <c r="F48" s="22" t="n">
        <v>0.15643335878849</v>
      </c>
      <c r="G48" s="22" t="n">
        <v>0.127967745065689</v>
      </c>
      <c r="H48" s="22" t="n">
        <v>0.124866656959057</v>
      </c>
      <c r="I48" s="22" t="n">
        <v>0.161193549633026</v>
      </c>
      <c r="J48" s="22" t="n">
        <v>0.0797742083668709</v>
      </c>
      <c r="K48" s="22" t="n">
        <v>0.106133326888084</v>
      </c>
      <c r="L48" s="22" t="n">
        <v>0.119258068501949</v>
      </c>
      <c r="M48" s="22" t="n">
        <v>0.0970999896526337</v>
      </c>
      <c r="N48" s="22" t="n">
        <v>0.184903249144554</v>
      </c>
      <c r="O48" s="22" t="n">
        <v>0.0992719903588295</v>
      </c>
      <c r="P48" s="22" t="n">
        <v>0.167415037751198</v>
      </c>
      <c r="Q48" s="22" t="n">
        <v>0.149115741252899</v>
      </c>
      <c r="R48" s="22" t="n">
        <v>0.109521262347698</v>
      </c>
      <c r="S48" s="22" t="n">
        <v>0.110203191637993</v>
      </c>
      <c r="T48" s="22" t="n">
        <v>0.185836181044579</v>
      </c>
      <c r="U48" s="22" t="n">
        <v>0.111285358667374</v>
      </c>
      <c r="V48" s="22" t="n">
        <v>0.125336557626724</v>
      </c>
      <c r="W48" s="22" t="n">
        <v>0.16351617872715</v>
      </c>
      <c r="X48" s="22" t="n">
        <v>0.129855334758759</v>
      </c>
      <c r="Y48" s="22" t="n">
        <v>0.10856007039547</v>
      </c>
      <c r="Z48" s="22" t="n">
        <v>0.122341640293598</v>
      </c>
      <c r="AA48" s="22" t="n">
        <v>0.0959400907158852</v>
      </c>
      <c r="AB48" s="22" t="n">
        <v>0.116290986537933</v>
      </c>
      <c r="AC48" s="22" t="n">
        <v>0.123945780098438</v>
      </c>
      <c r="AD48" s="22" t="n">
        <v>0.119491800665855</v>
      </c>
      <c r="AE48" s="22" t="n">
        <v>0.121281765401363</v>
      </c>
      <c r="AF48" s="22" t="n">
        <v>0.128925353288651</v>
      </c>
      <c r="AG48" s="22" t="n">
        <v>0.145956516265869</v>
      </c>
      <c r="AH48" s="22" t="n">
        <v>0.202041611075401</v>
      </c>
      <c r="AI48" s="22" t="n">
        <v>0.0922417938709259</v>
      </c>
      <c r="AJ48" s="22" t="n">
        <v>0.084325410425663</v>
      </c>
      <c r="AK48" s="22" t="n">
        <v>0.0719999969005585</v>
      </c>
      <c r="AL48" s="22" t="n">
        <v>0.116999998688698</v>
      </c>
      <c r="AM48" s="22" t="n">
        <v>0.0570000000298023</v>
      </c>
      <c r="AN48" s="22" t="n">
        <v>0.122000001370907</v>
      </c>
      <c r="AO48" s="22" t="n">
        <v>0.116810195147991</v>
      </c>
      <c r="AP48" s="23" t="n">
        <v>0.118478998541832</v>
      </c>
      <c r="AQ48" s="23" t="n">
        <v>0.119295202195644</v>
      </c>
      <c r="AR48" s="23" t="n">
        <v>0.141867101192474</v>
      </c>
      <c r="AS48" s="23" t="n">
        <v>0.128426507115364</v>
      </c>
      <c r="AT48" s="23" t="n">
        <v>0.126724094152451</v>
      </c>
      <c r="AU48" s="23" t="n">
        <v>0.12897239625454</v>
      </c>
      <c r="AV48" s="23" t="n">
        <v>0.149091497063637</v>
      </c>
      <c r="AW48" s="23" t="n">
        <v>0.142709597945213</v>
      </c>
      <c r="AX48" s="23" t="n">
        <v>0.149417504668236</v>
      </c>
      <c r="AY48" s="23" t="n">
        <v>0.129327192902565</v>
      </c>
      <c r="AZ48" s="23" t="n">
        <v>0.143305495381355</v>
      </c>
      <c r="BA48" s="23" t="n">
        <v>0.12712499499321</v>
      </c>
      <c r="BB48" s="23" t="n">
        <v>0.121627800166607</v>
      </c>
      <c r="BC48" s="23" t="n">
        <v>0.11897549778223</v>
      </c>
      <c r="BD48" s="23" t="n">
        <v>0.139299303293228</v>
      </c>
      <c r="BE48" s="23" t="n">
        <v>0.125243797898293</v>
      </c>
      <c r="BF48" s="23" t="n">
        <v>0.122582197189331</v>
      </c>
      <c r="BG48" s="23" t="n">
        <v>0.125266298651695</v>
      </c>
      <c r="BH48" s="23" t="n">
        <v>0.144964501261711</v>
      </c>
      <c r="BI48" s="23" t="n">
        <v>0.138483196496964</v>
      </c>
      <c r="BJ48" s="23" t="n">
        <v>0.144991993904114</v>
      </c>
      <c r="BK48" s="24"/>
    </row>
    <row r="49" customFormat="false" ht="12.8" hidden="false" customHeight="false" outlineLevel="0" collapsed="false">
      <c r="A49" s="0" t="s">
        <v>691</v>
      </c>
      <c r="B49" s="0" t="s">
        <v>692</v>
      </c>
      <c r="C49" s="21" t="n">
        <v>2.64458060264587</v>
      </c>
      <c r="D49" s="21" t="n">
        <v>2.47760725021362</v>
      </c>
      <c r="E49" s="22" t="n">
        <v>2.08735489845276</v>
      </c>
      <c r="F49" s="22" t="n">
        <v>1.9699000120163</v>
      </c>
      <c r="G49" s="22" t="n">
        <v>1.61941933631897</v>
      </c>
      <c r="H49" s="22" t="n">
        <v>1.58856666088104</v>
      </c>
      <c r="I49" s="22" t="n">
        <v>1.74161291122437</v>
      </c>
      <c r="J49" s="22" t="n">
        <v>1.99267745018005</v>
      </c>
      <c r="K49" s="22" t="n">
        <v>2.09833335876465</v>
      </c>
      <c r="L49" s="22" t="n">
        <v>2.04477429389954</v>
      </c>
      <c r="M49" s="22" t="n">
        <v>2.17136669158936</v>
      </c>
      <c r="N49" s="22" t="n">
        <v>2.47709679603577</v>
      </c>
      <c r="O49" s="22" t="n">
        <v>2.59570956230164</v>
      </c>
      <c r="P49" s="22" t="n">
        <v>2.50044822692871</v>
      </c>
      <c r="Q49" s="22" t="n">
        <v>2.03922581672668</v>
      </c>
      <c r="R49" s="22" t="n">
        <v>2.0453999042511</v>
      </c>
      <c r="S49" s="22" t="n">
        <v>1.8761613368988</v>
      </c>
      <c r="T49" s="22" t="n">
        <v>1.87746667861938</v>
      </c>
      <c r="U49" s="22" t="n">
        <v>1.91225802898407</v>
      </c>
      <c r="V49" s="22" t="n">
        <v>1.98387098312378</v>
      </c>
      <c r="W49" s="22" t="n">
        <v>1.94246661663055</v>
      </c>
      <c r="X49" s="22" t="n">
        <v>2.20651602745056</v>
      </c>
      <c r="Y49" s="22" t="n">
        <v>2.2258665561676</v>
      </c>
      <c r="Z49" s="22" t="n">
        <v>2.393967628479</v>
      </c>
      <c r="AA49" s="22" t="n">
        <v>2.58092617988586</v>
      </c>
      <c r="AB49" s="22" t="n">
        <v>2.45448327064514</v>
      </c>
      <c r="AC49" s="22" t="n">
        <v>2.22826552391052</v>
      </c>
      <c r="AD49" s="22" t="n">
        <v>1.79558289051056</v>
      </c>
      <c r="AE49" s="22" t="n">
        <v>1.67419385910034</v>
      </c>
      <c r="AF49" s="22" t="n">
        <v>1.89640295505524</v>
      </c>
      <c r="AG49" s="22" t="n">
        <v>1.89188289642334</v>
      </c>
      <c r="AH49" s="22" t="n">
        <v>2.01414036750793</v>
      </c>
      <c r="AI49" s="22" t="n">
        <v>1.65314602851868</v>
      </c>
      <c r="AJ49" s="22" t="n">
        <v>1.69131684303284</v>
      </c>
      <c r="AK49" s="22" t="n">
        <v>1.94200003147125</v>
      </c>
      <c r="AL49" s="22" t="n">
        <v>2.42199993133545</v>
      </c>
      <c r="AM49" s="22" t="n">
        <v>2.13800001144409</v>
      </c>
      <c r="AN49" s="22" t="n">
        <v>2.35983109474182</v>
      </c>
      <c r="AO49" s="22" t="n">
        <v>2.15525078773499</v>
      </c>
      <c r="AP49" s="23" t="n">
        <v>1.9845860004425</v>
      </c>
      <c r="AQ49" s="23" t="n">
        <v>1.85276901721954</v>
      </c>
      <c r="AR49" s="23" t="n">
        <v>1.87474703788757</v>
      </c>
      <c r="AS49" s="23" t="n">
        <v>1.9205629825592</v>
      </c>
      <c r="AT49" s="23" t="n">
        <v>1.98334097862244</v>
      </c>
      <c r="AU49" s="23" t="n">
        <v>2.01670408248901</v>
      </c>
      <c r="AV49" s="23" t="n">
        <v>2.12490200996399</v>
      </c>
      <c r="AW49" s="23" t="n">
        <v>2.19232296943665</v>
      </c>
      <c r="AX49" s="23" t="n">
        <v>2.39479303359985</v>
      </c>
      <c r="AY49" s="23" t="n">
        <v>2.59830808639526</v>
      </c>
      <c r="AZ49" s="23" t="n">
        <v>2.44692492485046</v>
      </c>
      <c r="BA49" s="23" t="n">
        <v>2.18213796615601</v>
      </c>
      <c r="BB49" s="23" t="n">
        <v>2.00639796257019</v>
      </c>
      <c r="BC49" s="23" t="n">
        <v>1.85873997211456</v>
      </c>
      <c r="BD49" s="23" t="n">
        <v>1.89242100715637</v>
      </c>
      <c r="BE49" s="23" t="n">
        <v>1.93082702159882</v>
      </c>
      <c r="BF49" s="23" t="n">
        <v>1.99077999591827</v>
      </c>
      <c r="BG49" s="23" t="n">
        <v>2.01923799514771</v>
      </c>
      <c r="BH49" s="23" t="n">
        <v>2.11927795410156</v>
      </c>
      <c r="BI49" s="23" t="n">
        <v>2.19108295440674</v>
      </c>
      <c r="BJ49" s="23" t="n">
        <v>2.40417075157166</v>
      </c>
      <c r="BK49" s="24"/>
    </row>
    <row r="50" customFormat="false" ht="12.8" hidden="false" customHeight="false" outlineLevel="0" collapsed="false">
      <c r="A50" s="0" t="s">
        <v>693</v>
      </c>
      <c r="B50" s="0" t="s">
        <v>694</v>
      </c>
      <c r="C50" s="21" t="n">
        <v>0.812677443027496</v>
      </c>
      <c r="D50" s="21" t="n">
        <v>0.770250022411346</v>
      </c>
      <c r="E50" s="22" t="n">
        <v>0.657903254032135</v>
      </c>
      <c r="F50" s="22" t="n">
        <v>0.619366645812988</v>
      </c>
      <c r="G50" s="22" t="n">
        <v>0.521677434444428</v>
      </c>
      <c r="H50" s="22" t="n">
        <v>0.516133308410645</v>
      </c>
      <c r="I50" s="22" t="n">
        <v>0.530612885951996</v>
      </c>
      <c r="J50" s="22" t="n">
        <v>0.657999932765961</v>
      </c>
      <c r="K50" s="22" t="n">
        <v>0.717833340167999</v>
      </c>
      <c r="L50" s="22" t="n">
        <v>0.769419372081757</v>
      </c>
      <c r="M50" s="22" t="n">
        <v>0.693833291530609</v>
      </c>
      <c r="N50" s="22" t="n">
        <v>0.696032285690308</v>
      </c>
      <c r="O50" s="22" t="n">
        <v>0.761322557926178</v>
      </c>
      <c r="P50" s="22" t="n">
        <v>0.749137938022614</v>
      </c>
      <c r="Q50" s="22" t="n">
        <v>0.648612916469574</v>
      </c>
      <c r="R50" s="22" t="n">
        <v>0.641166627407074</v>
      </c>
      <c r="S50" s="22" t="n">
        <v>0.712451636791229</v>
      </c>
      <c r="T50" s="22" t="n">
        <v>0.661733329296112</v>
      </c>
      <c r="U50" s="22" t="n">
        <v>0.621548414230347</v>
      </c>
      <c r="V50" s="22" t="n">
        <v>0.706677496433258</v>
      </c>
      <c r="W50" s="22" t="n">
        <v>0.7246333360672</v>
      </c>
      <c r="X50" s="22" t="n">
        <v>0.842322587966919</v>
      </c>
      <c r="Y50" s="22" t="n">
        <v>0.695833325386047</v>
      </c>
      <c r="Z50" s="22" t="n">
        <v>0.659483850002289</v>
      </c>
      <c r="AA50" s="22" t="n">
        <v>0.725645184516907</v>
      </c>
      <c r="AB50" s="22" t="n">
        <v>0.716535747051239</v>
      </c>
      <c r="AC50" s="22" t="n">
        <v>0.698193609714508</v>
      </c>
      <c r="AD50" s="22" t="n">
        <v>0.638499975204468</v>
      </c>
      <c r="AE50" s="22" t="n">
        <v>0.632548391819</v>
      </c>
      <c r="AF50" s="22" t="n">
        <v>0.707099974155426</v>
      </c>
      <c r="AG50" s="22" t="n">
        <v>0.722741961479187</v>
      </c>
      <c r="AH50" s="22" t="n">
        <v>0.789645135402679</v>
      </c>
      <c r="AI50" s="22" t="n">
        <v>0.463066667318344</v>
      </c>
      <c r="AJ50" s="22" t="n">
        <v>0.498225808143616</v>
      </c>
      <c r="AK50" s="22" t="n">
        <v>0.662999987602234</v>
      </c>
      <c r="AL50" s="22" t="n">
        <v>0.628000020980835</v>
      </c>
      <c r="AM50" s="22" t="n">
        <v>0.676999986171722</v>
      </c>
      <c r="AN50" s="22" t="n">
        <v>0.714999973773956</v>
      </c>
      <c r="AO50" s="22" t="n">
        <v>0.709853708744049</v>
      </c>
      <c r="AP50" s="23" t="n">
        <v>0.696288287639618</v>
      </c>
      <c r="AQ50" s="23" t="n">
        <v>0.685929477214813</v>
      </c>
      <c r="AR50" s="23" t="n">
        <v>0.690952181816101</v>
      </c>
      <c r="AS50" s="23" t="n">
        <v>0.688182294368744</v>
      </c>
      <c r="AT50" s="23" t="n">
        <v>0.713213980197907</v>
      </c>
      <c r="AU50" s="23" t="n">
        <v>0.722386598587036</v>
      </c>
      <c r="AV50" s="23" t="n">
        <v>0.763488411903381</v>
      </c>
      <c r="AW50" s="23" t="n">
        <v>0.740173518657684</v>
      </c>
      <c r="AX50" s="23" t="n">
        <v>0.693327188491821</v>
      </c>
      <c r="AY50" s="23" t="n">
        <v>0.760844528675079</v>
      </c>
      <c r="AZ50" s="23" t="n">
        <v>0.740787088871002</v>
      </c>
      <c r="BA50" s="23" t="n">
        <v>0.713959217071533</v>
      </c>
      <c r="BB50" s="23" t="n">
        <v>0.703104615211487</v>
      </c>
      <c r="BC50" s="23" t="n">
        <v>0.686627328395844</v>
      </c>
      <c r="BD50" s="23" t="n">
        <v>0.699856877326965</v>
      </c>
      <c r="BE50" s="23" t="n">
        <v>0.685322999954224</v>
      </c>
      <c r="BF50" s="23" t="n">
        <v>0.702188611030579</v>
      </c>
      <c r="BG50" s="23" t="n">
        <v>0.708351194858551</v>
      </c>
      <c r="BH50" s="23" t="n">
        <v>0.748218894004822</v>
      </c>
      <c r="BI50" s="23" t="n">
        <v>0.727241218090057</v>
      </c>
      <c r="BJ50" s="23" t="n">
        <v>0.689955174922943</v>
      </c>
      <c r="BK50" s="24"/>
    </row>
    <row r="51" customFormat="false" ht="12.8" hidden="false" customHeight="false" outlineLevel="0" collapsed="false">
      <c r="A51" s="0" t="s">
        <v>695</v>
      </c>
      <c r="B51" s="0" t="s">
        <v>696</v>
      </c>
      <c r="C51" s="21" t="n">
        <v>1.83190321922302</v>
      </c>
      <c r="D51" s="21" t="n">
        <v>1.70735716819763</v>
      </c>
      <c r="E51" s="22" t="n">
        <v>1.42945158481598</v>
      </c>
      <c r="F51" s="22" t="n">
        <v>1.35053324699402</v>
      </c>
      <c r="G51" s="22" t="n">
        <v>1.09774196147919</v>
      </c>
      <c r="H51" s="22" t="n">
        <v>1.0724333524704</v>
      </c>
      <c r="I51" s="22" t="n">
        <v>1.21099996566772</v>
      </c>
      <c r="J51" s="22" t="n">
        <v>1.33467745780945</v>
      </c>
      <c r="K51" s="22" t="n">
        <v>1.380499958992</v>
      </c>
      <c r="L51" s="22" t="n">
        <v>1.27535486221313</v>
      </c>
      <c r="M51" s="22" t="n">
        <v>1.4775333404541</v>
      </c>
      <c r="N51" s="22" t="n">
        <v>1.78106451034546</v>
      </c>
      <c r="O51" s="22" t="n">
        <v>1.8343870639801</v>
      </c>
      <c r="P51" s="22" t="n">
        <v>1.75131046772003</v>
      </c>
      <c r="Q51" s="22" t="n">
        <v>1.39061295986176</v>
      </c>
      <c r="R51" s="22" t="n">
        <v>1.40423333644867</v>
      </c>
      <c r="S51" s="22" t="n">
        <v>1.16370952129364</v>
      </c>
      <c r="T51" s="22" t="n">
        <v>1.21573328971863</v>
      </c>
      <c r="U51" s="22" t="n">
        <v>1.29070973396301</v>
      </c>
      <c r="V51" s="22" t="n">
        <v>1.27719354629517</v>
      </c>
      <c r="W51" s="22" t="n">
        <v>1.21783328056335</v>
      </c>
      <c r="X51" s="22" t="n">
        <v>1.36419355869293</v>
      </c>
      <c r="Y51" s="22" t="n">
        <v>1.53003334999084</v>
      </c>
      <c r="Z51" s="22" t="n">
        <v>1.73448383808136</v>
      </c>
      <c r="AA51" s="22" t="n">
        <v>1.85528111457825</v>
      </c>
      <c r="AB51" s="22" t="n">
        <v>1.73794770240784</v>
      </c>
      <c r="AC51" s="22" t="n">
        <v>1.53007197380066</v>
      </c>
      <c r="AD51" s="22" t="n">
        <v>1.1570827960968</v>
      </c>
      <c r="AE51" s="22" t="n">
        <v>1.04164552688599</v>
      </c>
      <c r="AF51" s="22" t="n">
        <v>1.18930292129517</v>
      </c>
      <c r="AG51" s="22" t="n">
        <v>1.16914105415344</v>
      </c>
      <c r="AH51" s="22" t="n">
        <v>1.2244952917099</v>
      </c>
      <c r="AI51" s="22" t="n">
        <v>1.19007933139801</v>
      </c>
      <c r="AJ51" s="22" t="n">
        <v>1.19309103488922</v>
      </c>
      <c r="AK51" s="22" t="n">
        <v>1.27900004386902</v>
      </c>
      <c r="AL51" s="22" t="n">
        <v>1.7940000295639</v>
      </c>
      <c r="AM51" s="22" t="n">
        <v>1.46099996566772</v>
      </c>
      <c r="AN51" s="22" t="n">
        <v>1.64483094215393</v>
      </c>
      <c r="AO51" s="22" t="n">
        <v>1.44539701938629</v>
      </c>
      <c r="AP51" s="23" t="n">
        <v>1.28829801082611</v>
      </c>
      <c r="AQ51" s="23" t="n">
        <v>1.16683900356293</v>
      </c>
      <c r="AR51" s="23" t="n">
        <v>1.18379485607147</v>
      </c>
      <c r="AS51" s="23" t="n">
        <v>1.23238003253937</v>
      </c>
      <c r="AT51" s="23" t="n">
        <v>1.27012705802917</v>
      </c>
      <c r="AU51" s="23" t="n">
        <v>1.29431796073914</v>
      </c>
      <c r="AV51" s="23" t="n">
        <v>1.36141407489777</v>
      </c>
      <c r="AW51" s="23" t="n">
        <v>1.45214998722076</v>
      </c>
      <c r="AX51" s="23" t="n">
        <v>1.70146596431732</v>
      </c>
      <c r="AY51" s="23" t="n">
        <v>1.83746302127838</v>
      </c>
      <c r="AZ51" s="23" t="n">
        <v>1.70613694190979</v>
      </c>
      <c r="BA51" s="23" t="n">
        <v>1.46817803382874</v>
      </c>
      <c r="BB51" s="23" t="n">
        <v>1.30329394340515</v>
      </c>
      <c r="BC51" s="23" t="n">
        <v>1.17211294174194</v>
      </c>
      <c r="BD51" s="23" t="n">
        <v>1.19256401062012</v>
      </c>
      <c r="BE51" s="23" t="n">
        <v>1.24550402164459</v>
      </c>
      <c r="BF51" s="23" t="n">
        <v>1.28859102725983</v>
      </c>
      <c r="BG51" s="23" t="n">
        <v>1.31088697910309</v>
      </c>
      <c r="BH51" s="23" t="n">
        <v>1.37105894088745</v>
      </c>
      <c r="BI51" s="23" t="n">
        <v>1.4638409614563</v>
      </c>
      <c r="BJ51" s="23" t="n">
        <v>1.71421599388123</v>
      </c>
      <c r="BK51" s="24"/>
    </row>
    <row r="52" customFormat="false" ht="12.8" hidden="false" customHeight="false" outlineLevel="0" collapsed="false">
      <c r="A52" s="0" t="s">
        <v>697</v>
      </c>
      <c r="B52" s="0" t="s">
        <v>698</v>
      </c>
      <c r="C52" s="21" t="n">
        <v>1.7203871011734</v>
      </c>
      <c r="D52" s="21" t="n">
        <v>1.55085718631744</v>
      </c>
      <c r="E52" s="22" t="n">
        <v>1.16677415370941</v>
      </c>
      <c r="F52" s="22" t="n">
        <v>1.0724333524704</v>
      </c>
      <c r="G52" s="22" t="n">
        <v>0.863387048244476</v>
      </c>
      <c r="H52" s="22" t="n">
        <v>0.819999992847443</v>
      </c>
      <c r="I52" s="22" t="n">
        <v>0.931258082389832</v>
      </c>
      <c r="J52" s="22" t="n">
        <v>1.05770969390869</v>
      </c>
      <c r="K52" s="22" t="n">
        <v>1.18646669387817</v>
      </c>
      <c r="L52" s="22" t="n">
        <v>1.18503224849701</v>
      </c>
      <c r="M52" s="22" t="n">
        <v>1.35953330993652</v>
      </c>
      <c r="N52" s="22" t="n">
        <v>1.68080639839172</v>
      </c>
      <c r="O52" s="22" t="n">
        <v>1.78732252120972</v>
      </c>
      <c r="P52" s="22" t="n">
        <v>1.6246896982193</v>
      </c>
      <c r="Q52" s="22" t="n">
        <v>1.24474191665649</v>
      </c>
      <c r="R52" s="22" t="n">
        <v>1.1143000125885</v>
      </c>
      <c r="S52" s="22" t="n">
        <v>0.965548396110535</v>
      </c>
      <c r="T52" s="22" t="n">
        <v>1.00759994983673</v>
      </c>
      <c r="U52" s="22" t="n">
        <v>1.09680640697479</v>
      </c>
      <c r="V52" s="22" t="n">
        <v>1.09277415275574</v>
      </c>
      <c r="W52" s="22" t="n">
        <v>1.04453337192535</v>
      </c>
      <c r="X52" s="22" t="n">
        <v>1.24316132068634</v>
      </c>
      <c r="Y52" s="22" t="n">
        <v>1.42183327674866</v>
      </c>
      <c r="Z52" s="22" t="n">
        <v>1.67341935634613</v>
      </c>
      <c r="AA52" s="22" t="n">
        <v>1.74553894996643</v>
      </c>
      <c r="AB52" s="22" t="n">
        <v>1.64389145374298</v>
      </c>
      <c r="AC52" s="22" t="n">
        <v>1.36927485466003</v>
      </c>
      <c r="AD52" s="22" t="n">
        <v>0.992137372493744</v>
      </c>
      <c r="AE52" s="22" t="n">
        <v>0.88403993844986</v>
      </c>
      <c r="AF52" s="22" t="n">
        <v>0.965995192527771</v>
      </c>
      <c r="AG52" s="22" t="n">
        <v>0.935155272483826</v>
      </c>
      <c r="AH52" s="22" t="n">
        <v>1.05659902095795</v>
      </c>
      <c r="AI52" s="22" t="n">
        <v>0.99725753068924</v>
      </c>
      <c r="AJ52" s="22" t="n">
        <v>1.1384596824646</v>
      </c>
      <c r="AK52" s="22" t="n">
        <v>1.2066205739975</v>
      </c>
      <c r="AL52" s="22" t="n">
        <v>1.71892094612122</v>
      </c>
      <c r="AM52" s="22" t="n">
        <v>1.50300002098084</v>
      </c>
      <c r="AN52" s="22" t="n">
        <v>1.54499995708466</v>
      </c>
      <c r="AO52" s="22" t="n">
        <v>1.28156495094299</v>
      </c>
      <c r="AP52" s="23" t="n">
        <v>1.07956099510193</v>
      </c>
      <c r="AQ52" s="23" t="n">
        <v>0.938789129257202</v>
      </c>
      <c r="AR52" s="23" t="n">
        <v>0.964763879776001</v>
      </c>
      <c r="AS52" s="23" t="n">
        <v>1.03099095821381</v>
      </c>
      <c r="AT52" s="23" t="n">
        <v>1.0820050239563</v>
      </c>
      <c r="AU52" s="23" t="n">
        <v>1.15742301940918</v>
      </c>
      <c r="AV52" s="23" t="n">
        <v>1.30114698410034</v>
      </c>
      <c r="AW52" s="23" t="n">
        <v>1.39491605758667</v>
      </c>
      <c r="AX52" s="23" t="n">
        <v>1.60449302196503</v>
      </c>
      <c r="AY52" s="23" t="n">
        <v>1.70623004436493</v>
      </c>
      <c r="AZ52" s="23" t="n">
        <v>1.51945698261261</v>
      </c>
      <c r="BA52" s="23" t="n">
        <v>1.3019859790802</v>
      </c>
      <c r="BB52" s="23" t="n">
        <v>1.1010479927063</v>
      </c>
      <c r="BC52" s="23" t="n">
        <v>0.970349192619324</v>
      </c>
      <c r="BD52" s="23" t="n">
        <v>0.995814323425293</v>
      </c>
      <c r="BE52" s="23" t="n">
        <v>1.06004095077515</v>
      </c>
      <c r="BF52" s="23" t="n">
        <v>1.10300803184509</v>
      </c>
      <c r="BG52" s="23" t="n">
        <v>1.17173898220062</v>
      </c>
      <c r="BH52" s="23" t="n">
        <v>1.31611204147339</v>
      </c>
      <c r="BI52" s="23" t="n">
        <v>1.40640294551849</v>
      </c>
      <c r="BJ52" s="23" t="n">
        <v>1.60644102096558</v>
      </c>
      <c r="BK52" s="24"/>
    </row>
    <row r="53" customFormat="false" ht="12.8" hidden="false" customHeight="false" outlineLevel="0" collapsed="false">
      <c r="A53" s="0" t="s">
        <v>699</v>
      </c>
      <c r="B53" s="0" t="s">
        <v>700</v>
      </c>
      <c r="C53" s="21" t="n">
        <v>0.43254479765892</v>
      </c>
      <c r="D53" s="21" t="n">
        <v>0.375419318675995</v>
      </c>
      <c r="E53" s="22" t="n">
        <v>0.325660705566406</v>
      </c>
      <c r="F53" s="22" t="n">
        <v>0.329349458217621</v>
      </c>
      <c r="G53" s="22" t="n">
        <v>0.296033143997192</v>
      </c>
      <c r="H53" s="22" t="n">
        <v>0.269709974527359</v>
      </c>
      <c r="I53" s="22" t="n">
        <v>0.286281585693359</v>
      </c>
      <c r="J53" s="22" t="n">
        <v>0.293827652931213</v>
      </c>
      <c r="K53" s="22" t="n">
        <v>0.288322061300278</v>
      </c>
      <c r="L53" s="22" t="n">
        <v>0.319874137639999</v>
      </c>
      <c r="M53" s="22" t="n">
        <v>0.296573162078857</v>
      </c>
      <c r="N53" s="22" t="n">
        <v>0.416817456483841</v>
      </c>
      <c r="O53" s="22" t="n">
        <v>0.380663454532623</v>
      </c>
      <c r="P53" s="22" t="n">
        <v>0.317653894424439</v>
      </c>
      <c r="Q53" s="22" t="n">
        <v>0.327045530080795</v>
      </c>
      <c r="R53" s="22" t="n">
        <v>0.349512070417404</v>
      </c>
      <c r="S53" s="22" t="n">
        <v>0.29363551735878</v>
      </c>
      <c r="T53" s="22" t="n">
        <v>0.368563830852509</v>
      </c>
      <c r="U53" s="22" t="n">
        <v>0.309456646442413</v>
      </c>
      <c r="V53" s="22" t="n">
        <v>0.260695666074753</v>
      </c>
      <c r="W53" s="22" t="n">
        <v>0.294350564479828</v>
      </c>
      <c r="X53" s="22" t="n">
        <v>0.278499484062195</v>
      </c>
      <c r="Y53" s="22" t="n">
        <v>0.276373237371445</v>
      </c>
      <c r="Z53" s="22" t="n">
        <v>0.358464866876602</v>
      </c>
      <c r="AA53" s="22" t="n">
        <v>0.314247816801071</v>
      </c>
      <c r="AB53" s="22" t="n">
        <v>0.297656267881393</v>
      </c>
      <c r="AC53" s="22" t="n">
        <v>0.357778906822205</v>
      </c>
      <c r="AD53" s="22" t="n">
        <v>0.329012334346771</v>
      </c>
      <c r="AE53" s="22" t="n">
        <v>0.348247468471527</v>
      </c>
      <c r="AF53" s="22" t="n">
        <v>0.351153016090393</v>
      </c>
      <c r="AG53" s="22" t="n">
        <v>0.305320501327515</v>
      </c>
      <c r="AH53" s="22" t="n">
        <v>0.314424812793732</v>
      </c>
      <c r="AI53" s="22" t="n">
        <v>0.290353149175644</v>
      </c>
      <c r="AJ53" s="22" t="n">
        <v>0.320978075265884</v>
      </c>
      <c r="AK53" s="22" t="n">
        <v>0.310000002384186</v>
      </c>
      <c r="AL53" s="22" t="n">
        <v>0.351999998092651</v>
      </c>
      <c r="AM53" s="22" t="n">
        <v>0.308999985456467</v>
      </c>
      <c r="AN53" s="22" t="n">
        <v>0.354071944952011</v>
      </c>
      <c r="AO53" s="22" t="n">
        <v>0.343913823366165</v>
      </c>
      <c r="AP53" s="23" t="n">
        <v>0.333343207836151</v>
      </c>
      <c r="AQ53" s="23" t="n">
        <v>0.325523197650909</v>
      </c>
      <c r="AR53" s="23" t="n">
        <v>0.315919399261475</v>
      </c>
      <c r="AS53" s="23" t="n">
        <v>0.301520705223084</v>
      </c>
      <c r="AT53" s="23" t="n">
        <v>0.307614386081696</v>
      </c>
      <c r="AU53" s="23" t="n">
        <v>0.305745095014572</v>
      </c>
      <c r="AV53" s="23" t="n">
        <v>0.303485363721848</v>
      </c>
      <c r="AW53" s="23" t="n">
        <v>0.319209903478622</v>
      </c>
      <c r="AX53" s="23" t="n">
        <v>0.333505302667618</v>
      </c>
      <c r="AY53" s="23" t="n">
        <v>0.393887907266617</v>
      </c>
      <c r="AZ53" s="23" t="n">
        <v>0.364747703075409</v>
      </c>
      <c r="BA53" s="23" t="n">
        <v>0.352755695581436</v>
      </c>
      <c r="BB53" s="23" t="n">
        <v>0.329324185848236</v>
      </c>
      <c r="BC53" s="23" t="n">
        <v>0.318863213062286</v>
      </c>
      <c r="BD53" s="23" t="n">
        <v>0.309339493513107</v>
      </c>
      <c r="BE53" s="23" t="n">
        <v>0.29560050368309</v>
      </c>
      <c r="BF53" s="23" t="n">
        <v>0.302262991666794</v>
      </c>
      <c r="BG53" s="23" t="n">
        <v>0.300971210002899</v>
      </c>
      <c r="BH53" s="23" t="n">
        <v>0.299542814493179</v>
      </c>
      <c r="BI53" s="23" t="n">
        <v>0.315830290317535</v>
      </c>
      <c r="BJ53" s="23" t="n">
        <v>0.329899996519089</v>
      </c>
      <c r="BK53" s="24"/>
    </row>
    <row r="54" customFormat="false" ht="12.8" hidden="false" customHeight="false" outlineLevel="0" collapsed="false">
      <c r="A54" s="0" t="s">
        <v>701</v>
      </c>
      <c r="B54" s="0" t="s">
        <v>702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2.8" hidden="false" customHeight="false" outlineLevel="0" collapsed="false">
      <c r="A55" s="0" t="s">
        <v>703</v>
      </c>
      <c r="B55" s="0" t="s">
        <v>704</v>
      </c>
      <c r="C55" s="21" t="n">
        <v>-0.0796774178743362</v>
      </c>
      <c r="D55" s="21" t="n">
        <v>0.0513571426272392</v>
      </c>
      <c r="E55" s="22" t="n">
        <v>0.0836129039525986</v>
      </c>
      <c r="F55" s="22" t="n">
        <v>0.0729333311319351</v>
      </c>
      <c r="G55" s="22" t="n">
        <v>0.0671935454010963</v>
      </c>
      <c r="H55" s="22" t="n">
        <v>-0.0058333333581686</v>
      </c>
      <c r="I55" s="22" t="n">
        <v>-0.0191290322691202</v>
      </c>
      <c r="J55" s="22" t="n">
        <v>-0.0608709678053856</v>
      </c>
      <c r="K55" s="22" t="n">
        <v>-0.177266657352448</v>
      </c>
      <c r="L55" s="22" t="n">
        <v>-0.0391935482621193</v>
      </c>
      <c r="M55" s="22" t="n">
        <v>-0.124733328819275</v>
      </c>
      <c r="N55" s="22" t="n">
        <v>-0.0500967726111412</v>
      </c>
      <c r="O55" s="22" t="n">
        <v>-0.181677415966988</v>
      </c>
      <c r="P55" s="22" t="n">
        <v>0.0352068990468979</v>
      </c>
      <c r="Q55" s="22" t="n">
        <v>0.0502580665051937</v>
      </c>
      <c r="R55" s="22" t="n">
        <v>-0.00793333351612091</v>
      </c>
      <c r="S55" s="22" t="n">
        <v>0.000161290328833275</v>
      </c>
      <c r="T55" s="22" t="n">
        <v>-0.0760666653513908</v>
      </c>
      <c r="U55" s="22" t="n">
        <v>0.048903226852417</v>
      </c>
      <c r="V55" s="22" t="n">
        <v>0.0341612920165062</v>
      </c>
      <c r="W55" s="22" t="n">
        <v>-0.124499998986721</v>
      </c>
      <c r="X55" s="22" t="n">
        <v>-0.0440645180642605</v>
      </c>
      <c r="Y55" s="22" t="n">
        <v>-0.0738666728138924</v>
      </c>
      <c r="Z55" s="22" t="n">
        <v>-0.0858064517378807</v>
      </c>
      <c r="AA55" s="22" t="n">
        <v>-0.0869354829192162</v>
      </c>
      <c r="AB55" s="22" t="n">
        <v>-0.0580000020563602</v>
      </c>
      <c r="AC55" s="22" t="n">
        <v>-0.0398064516484737</v>
      </c>
      <c r="AD55" s="22" t="n">
        <v>-0.13176666200161</v>
      </c>
      <c r="AE55" s="22" t="n">
        <v>-0.139354839920998</v>
      </c>
      <c r="AF55" s="22" t="n">
        <v>0.180899992585182</v>
      </c>
      <c r="AG55" s="22" t="n">
        <v>-0.1456129103899</v>
      </c>
      <c r="AH55" s="22" t="n">
        <v>-0.0562258064746857</v>
      </c>
      <c r="AI55" s="22" t="n">
        <v>0.0107666663825512</v>
      </c>
      <c r="AJ55" s="22" t="n">
        <v>0.173741936683655</v>
      </c>
      <c r="AK55" s="22" t="n">
        <v>0.163000002503395</v>
      </c>
      <c r="AL55" s="22" t="n">
        <v>0.0949999988079071</v>
      </c>
      <c r="AM55" s="22" t="n">
        <v>0.0209999997168779</v>
      </c>
      <c r="AN55" s="22" t="n">
        <v>-0.0520000047981739</v>
      </c>
      <c r="AO55" s="22" t="n">
        <v>-0.0419999994337559</v>
      </c>
      <c r="AP55" s="23" t="n">
        <v>-0.0682554990053177</v>
      </c>
      <c r="AQ55" s="23" t="n">
        <v>-0.0612764991819859</v>
      </c>
      <c r="AR55" s="23" t="n">
        <v>-0.0546078011393547</v>
      </c>
      <c r="AS55" s="23" t="n">
        <v>-0.0769802033901215</v>
      </c>
      <c r="AT55" s="23" t="n">
        <v>-0.0579213984310627</v>
      </c>
      <c r="AU55" s="23" t="n">
        <v>-0.12581530213356</v>
      </c>
      <c r="AV55" s="23" t="n">
        <v>-0.0709123983979225</v>
      </c>
      <c r="AW55" s="23" t="n">
        <v>-0.0722946003079414</v>
      </c>
      <c r="AX55" s="23" t="n">
        <v>-0.049652598798275</v>
      </c>
      <c r="AY55" s="23" t="n">
        <v>-0.0749083980917931</v>
      </c>
      <c r="AZ55" s="23" t="n">
        <v>-0.013531600125134</v>
      </c>
      <c r="BA55" s="23" t="n">
        <v>-0.0110232001170516</v>
      </c>
      <c r="BB55" s="23" t="n">
        <v>-0.060053501278162</v>
      </c>
      <c r="BC55" s="23" t="n">
        <v>-0.0574624985456467</v>
      </c>
      <c r="BD55" s="23" t="n">
        <v>-0.0561613999307156</v>
      </c>
      <c r="BE55" s="23" t="n">
        <v>-0.0791004002094269</v>
      </c>
      <c r="BF55" s="23" t="n">
        <v>-0.0581042990088463</v>
      </c>
      <c r="BG55" s="23" t="n">
        <v>-0.127159506082535</v>
      </c>
      <c r="BH55" s="23" t="n">
        <v>-0.0726201981306076</v>
      </c>
      <c r="BI55" s="23" t="n">
        <v>-0.0716115981340408</v>
      </c>
      <c r="BJ55" s="23" t="n">
        <v>-0.0495924986898899</v>
      </c>
      <c r="BK55" s="24"/>
    </row>
    <row r="56" customFormat="false" ht="12.8" hidden="false" customHeight="false" outlineLevel="0" collapsed="false">
      <c r="A56" s="0" t="s">
        <v>705</v>
      </c>
      <c r="B56" s="0" t="s">
        <v>706</v>
      </c>
      <c r="C56" s="21" t="n">
        <v>20.0165004730225</v>
      </c>
      <c r="D56" s="21" t="n">
        <v>20.3749980926514</v>
      </c>
      <c r="E56" s="22" t="n">
        <v>19.7075328826904</v>
      </c>
      <c r="F56" s="22" t="n">
        <v>19.8304271697998</v>
      </c>
      <c r="G56" s="22" t="n">
        <v>19.3437004089355</v>
      </c>
      <c r="H56" s="22" t="n">
        <v>19.7932815551758</v>
      </c>
      <c r="I56" s="22" t="n">
        <v>20.0938835144043</v>
      </c>
      <c r="J56" s="22" t="n">
        <v>20.5855808258057</v>
      </c>
      <c r="K56" s="22" t="n">
        <v>19.9325160980225</v>
      </c>
      <c r="L56" s="22" t="n">
        <v>20.1821517944336</v>
      </c>
      <c r="M56" s="22" t="n">
        <v>19.8726711273193</v>
      </c>
      <c r="N56" s="22" t="n">
        <v>20.679141998291</v>
      </c>
      <c r="O56" s="22" t="n">
        <v>20.479097366333</v>
      </c>
      <c r="P56" s="22" t="n">
        <v>20.8722400665283</v>
      </c>
      <c r="Q56" s="22" t="n">
        <v>20.4540328979492</v>
      </c>
      <c r="R56" s="22" t="n">
        <v>20.54563331604</v>
      </c>
      <c r="S56" s="22" t="n">
        <v>20.3131294250488</v>
      </c>
      <c r="T56" s="22" t="n">
        <v>20.7800674438477</v>
      </c>
      <c r="U56" s="22" t="n">
        <v>20.8810634613037</v>
      </c>
      <c r="V56" s="22" t="n">
        <v>21.0285797119141</v>
      </c>
      <c r="W56" s="22" t="n">
        <v>20.5308666229248</v>
      </c>
      <c r="X56" s="22" t="n">
        <v>20.8611927032471</v>
      </c>
      <c r="Y56" s="22" t="n">
        <v>20.8057651519775</v>
      </c>
      <c r="Z56" s="22" t="n">
        <v>21.2276763916016</v>
      </c>
      <c r="AA56" s="22" t="n">
        <v>20.5235366821289</v>
      </c>
      <c r="AB56" s="22" t="n">
        <v>20.6497592926025</v>
      </c>
      <c r="AC56" s="22" t="n">
        <v>20.7309608459473</v>
      </c>
      <c r="AD56" s="22" t="n">
        <v>20.17751121521</v>
      </c>
      <c r="AE56" s="22" t="n">
        <v>20.1384620666504</v>
      </c>
      <c r="AF56" s="22" t="n">
        <v>21.2315578460693</v>
      </c>
      <c r="AG56" s="22" t="n">
        <v>20.8581047058105</v>
      </c>
      <c r="AH56" s="22" t="n">
        <v>21.3320789337158</v>
      </c>
      <c r="AI56" s="22" t="n">
        <v>20.097318649292</v>
      </c>
      <c r="AJ56" s="22" t="n">
        <v>20.1832485198975</v>
      </c>
      <c r="AK56" s="22" t="n">
        <v>20.5310001373291</v>
      </c>
      <c r="AL56" s="22" t="n">
        <v>21.3929996490479</v>
      </c>
      <c r="AM56" s="22" t="n">
        <v>20.1110000610352</v>
      </c>
      <c r="AN56" s="22" t="n">
        <v>20.6941528320313</v>
      </c>
      <c r="AO56" s="22" t="n">
        <v>20.5360431671143</v>
      </c>
      <c r="AP56" s="23" t="n">
        <v>20.598690032959</v>
      </c>
      <c r="AQ56" s="23" t="n">
        <v>20.7707996368408</v>
      </c>
      <c r="AR56" s="23" t="n">
        <v>21.130500793457</v>
      </c>
      <c r="AS56" s="23" t="n">
        <v>21.2081298828125</v>
      </c>
      <c r="AT56" s="23" t="n">
        <v>21.330509185791</v>
      </c>
      <c r="AU56" s="23" t="n">
        <v>20.7022399902344</v>
      </c>
      <c r="AV56" s="23" t="n">
        <v>21.1422595977783</v>
      </c>
      <c r="AW56" s="23" t="n">
        <v>21.151330947876</v>
      </c>
      <c r="AX56" s="23" t="n">
        <v>21.6654891967773</v>
      </c>
      <c r="AY56" s="23" t="n">
        <v>21.2862796783447</v>
      </c>
      <c r="AZ56" s="23" t="n">
        <v>21.240930557251</v>
      </c>
      <c r="BA56" s="23" t="n">
        <v>21.0410308837891</v>
      </c>
      <c r="BB56" s="23" t="n">
        <v>20.9364891052246</v>
      </c>
      <c r="BC56" s="23" t="n">
        <v>21.1613693237305</v>
      </c>
      <c r="BD56" s="23" t="n">
        <v>21.460750579834</v>
      </c>
      <c r="BE56" s="23" t="n">
        <v>21.5277690887451</v>
      </c>
      <c r="BF56" s="23" t="n">
        <v>21.6911697387695</v>
      </c>
      <c r="BG56" s="23" t="n">
        <v>21.1307907104492</v>
      </c>
      <c r="BH56" s="23" t="n">
        <v>21.5485992431641</v>
      </c>
      <c r="BI56" s="23" t="n">
        <v>21.5499897003174</v>
      </c>
      <c r="BJ56" s="23" t="n">
        <v>22.1189002990723</v>
      </c>
      <c r="BK56" s="24"/>
    </row>
    <row r="57" customFormat="false" ht="12.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8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8" hidden="false" customHeight="false" outlineLevel="0" collapsed="false">
      <c r="B59" s="8" t="s">
        <v>707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2.8" hidden="false" customHeight="false" outlineLevel="0" collapsed="false">
      <c r="A60" s="117" t="s">
        <v>708</v>
      </c>
      <c r="B60" s="117" t="s">
        <v>709</v>
      </c>
      <c r="C60" s="37" t="n">
        <v>274.045013427734</v>
      </c>
      <c r="D60" s="37" t="n">
        <v>271.085998535156</v>
      </c>
      <c r="E60" s="38" t="n">
        <v>281.587005615234</v>
      </c>
      <c r="F60" s="38" t="n">
        <v>291.375</v>
      </c>
      <c r="G60" s="38" t="n">
        <v>285.523010253906</v>
      </c>
      <c r="H60" s="38" t="n">
        <v>284.593994140625</v>
      </c>
      <c r="I60" s="38" t="n">
        <v>284.921997070313</v>
      </c>
      <c r="J60" s="38" t="n">
        <v>279.494995117188</v>
      </c>
      <c r="K60" s="38" t="n">
        <v>286.656005859375</v>
      </c>
      <c r="L60" s="38" t="n">
        <v>294.644012451172</v>
      </c>
      <c r="M60" s="38" t="n">
        <v>281.226013183594</v>
      </c>
      <c r="N60" s="38" t="n">
        <v>268.875</v>
      </c>
      <c r="O60" s="38" t="n">
        <v>271.605987548828</v>
      </c>
      <c r="P60" s="38" t="n">
        <v>284.315002441406</v>
      </c>
      <c r="Q60" s="38" t="n">
        <v>297.347991943359</v>
      </c>
      <c r="R60" s="38" t="n">
        <v>303.299987792969</v>
      </c>
      <c r="S60" s="38" t="n">
        <v>304.507995605469</v>
      </c>
      <c r="T60" s="38" t="n">
        <v>304.845001220703</v>
      </c>
      <c r="U60" s="38" t="n">
        <v>294.424011230469</v>
      </c>
      <c r="V60" s="38" t="n">
        <v>278.644012451172</v>
      </c>
      <c r="W60" s="38" t="n">
        <v>272.950988769531</v>
      </c>
      <c r="X60" s="38" t="n">
        <v>286.665985107422</v>
      </c>
      <c r="Y60" s="38" t="n">
        <v>288.238006591797</v>
      </c>
      <c r="Z60" s="38" t="n">
        <v>285.740997314453</v>
      </c>
      <c r="AA60" s="38" t="n">
        <v>288.631988525391</v>
      </c>
      <c r="AB60" s="38" t="n">
        <v>303.622009277344</v>
      </c>
      <c r="AC60" s="38" t="n">
        <v>318.751007080078</v>
      </c>
      <c r="AD60" s="38" t="n">
        <v>330.575012207031</v>
      </c>
      <c r="AE60" s="38" t="n">
        <v>332.609985351563</v>
      </c>
      <c r="AF60" s="38" t="n">
        <v>329.209014892578</v>
      </c>
      <c r="AG60" s="38" t="n">
        <v>319.680999755859</v>
      </c>
      <c r="AH60" s="38" t="n">
        <v>311.421997070313</v>
      </c>
      <c r="AI60" s="38" t="n">
        <v>307.110992431641</v>
      </c>
      <c r="AJ60" s="38" t="n">
        <v>321.652008056641</v>
      </c>
      <c r="AK60" s="38" t="n">
        <v>321.838989257813</v>
      </c>
      <c r="AL60" s="38" t="n">
        <v>323.236999511719</v>
      </c>
      <c r="AM60" s="38" t="n">
        <v>323.842987060547</v>
      </c>
      <c r="AN60" s="38" t="n">
        <v>333.168701171875</v>
      </c>
      <c r="AO60" s="38" t="n">
        <v>342.813201904297</v>
      </c>
      <c r="AP60" s="39" t="n">
        <v>345.193695068359</v>
      </c>
      <c r="AQ60" s="39" t="n">
        <v>341.045501708984</v>
      </c>
      <c r="AR60" s="39" t="n">
        <v>330.512908935547</v>
      </c>
      <c r="AS60" s="39" t="n">
        <v>322.544006347656</v>
      </c>
      <c r="AT60" s="39" t="n">
        <v>312.091796875</v>
      </c>
      <c r="AU60" s="39" t="n">
        <v>304.090698242188</v>
      </c>
      <c r="AV60" s="39" t="n">
        <v>310.844909667969</v>
      </c>
      <c r="AW60" s="39" t="n">
        <v>306.685302734375</v>
      </c>
      <c r="AX60" s="39" t="n">
        <v>295.235412597656</v>
      </c>
      <c r="AY60" s="39" t="n">
        <v>297.955596923828</v>
      </c>
      <c r="AZ60" s="39" t="n">
        <v>298.934814453125</v>
      </c>
      <c r="BA60" s="39" t="n">
        <v>312.199401855469</v>
      </c>
      <c r="BB60" s="39" t="n">
        <v>318.044891357422</v>
      </c>
      <c r="BC60" s="39" t="n">
        <v>317.292694091797</v>
      </c>
      <c r="BD60" s="39" t="n">
        <v>309.627105712891</v>
      </c>
      <c r="BE60" s="39" t="n">
        <v>304.195892333984</v>
      </c>
      <c r="BF60" s="39" t="n">
        <v>296.154205322266</v>
      </c>
      <c r="BG60" s="39" t="n">
        <v>290.247009277344</v>
      </c>
      <c r="BH60" s="39" t="n">
        <v>299.3369140625</v>
      </c>
      <c r="BI60" s="39" t="n">
        <v>296.897186279297</v>
      </c>
      <c r="BJ60" s="39" t="n">
        <v>286.966491699219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2.8" hidden="false" customHeight="false" outlineLevel="0" collapsed="false">
      <c r="A61" s="117" t="s">
        <v>710</v>
      </c>
      <c r="B61" s="117" t="s">
        <v>711</v>
      </c>
      <c r="C61" s="37" t="n">
        <v>599.247009277344</v>
      </c>
      <c r="D61" s="37" t="n">
        <v>599.247009277344</v>
      </c>
      <c r="E61" s="38" t="n">
        <v>599.247009277344</v>
      </c>
      <c r="F61" s="38" t="n">
        <v>599.585021972656</v>
      </c>
      <c r="G61" s="38" t="n">
        <v>603.116027832031</v>
      </c>
      <c r="H61" s="38" t="n">
        <v>608.541015625</v>
      </c>
      <c r="I61" s="38" t="n">
        <v>612.406982421875</v>
      </c>
      <c r="J61" s="38" t="n">
        <v>618.299987792969</v>
      </c>
      <c r="K61" s="38" t="n">
        <v>624.362976074219</v>
      </c>
      <c r="L61" s="38" t="n">
        <v>630.870971679688</v>
      </c>
      <c r="M61" s="38" t="n">
        <v>633.598999023438</v>
      </c>
      <c r="N61" s="38" t="n">
        <v>638.388000488281</v>
      </c>
      <c r="O61" s="38" t="n">
        <v>641.156005859375</v>
      </c>
      <c r="P61" s="38" t="n">
        <v>646.862976074219</v>
      </c>
      <c r="Q61" s="38" t="n">
        <v>652.138977050781</v>
      </c>
      <c r="R61" s="38" t="n">
        <v>658.211975097656</v>
      </c>
      <c r="S61" s="38" t="n">
        <v>661.338989257813</v>
      </c>
      <c r="T61" s="38" t="n">
        <v>662.377990722656</v>
      </c>
      <c r="U61" s="38" t="n">
        <v>665.666015625</v>
      </c>
      <c r="V61" s="38" t="n">
        <v>669.0009765625</v>
      </c>
      <c r="W61" s="38" t="n">
        <v>670.27001953125</v>
      </c>
      <c r="X61" s="38" t="n">
        <v>670.322021484375</v>
      </c>
      <c r="Y61" s="38" t="n">
        <v>672.763977050781</v>
      </c>
      <c r="Z61" s="38" t="n">
        <v>675.599975585938</v>
      </c>
      <c r="AA61" s="38" t="n">
        <v>679.669982910156</v>
      </c>
      <c r="AB61" s="38" t="n">
        <v>682.013000488281</v>
      </c>
      <c r="AC61" s="38" t="n">
        <v>688.150024414063</v>
      </c>
      <c r="AD61" s="38" t="n">
        <v>691.880004882813</v>
      </c>
      <c r="AE61" s="38" t="n">
        <v>693.93798828125</v>
      </c>
      <c r="AF61" s="38" t="n">
        <v>696.398010253906</v>
      </c>
      <c r="AG61" s="38" t="n">
        <v>698.810974121094</v>
      </c>
      <c r="AH61" s="38" t="n">
        <v>700.726013183594</v>
      </c>
      <c r="AI61" s="38" t="n">
        <v>693.658996582031</v>
      </c>
      <c r="AJ61" s="38" t="n">
        <v>685.237976074219</v>
      </c>
      <c r="AK61" s="38" t="n">
        <v>685.630004882813</v>
      </c>
      <c r="AL61" s="38" t="n">
        <v>684.544006347656</v>
      </c>
      <c r="AM61" s="38" t="n">
        <v>683.4580078125</v>
      </c>
      <c r="AN61" s="38" t="n">
        <v>684.742858886719</v>
      </c>
      <c r="AO61" s="38" t="n">
        <v>686.305725097656</v>
      </c>
      <c r="AP61" s="39" t="n">
        <v>687.505676269531</v>
      </c>
      <c r="AQ61" s="39" t="n">
        <v>688.900695800781</v>
      </c>
      <c r="AR61" s="39" t="n">
        <v>690.250671386719</v>
      </c>
      <c r="AS61" s="39" t="n">
        <v>691.645690917969</v>
      </c>
      <c r="AT61" s="39" t="n">
        <v>693.040710449219</v>
      </c>
      <c r="AU61" s="39" t="n">
        <v>694.390686035156</v>
      </c>
      <c r="AV61" s="39" t="n">
        <v>695.785705566406</v>
      </c>
      <c r="AW61" s="39" t="n">
        <v>695.785705566406</v>
      </c>
      <c r="AX61" s="39" t="n">
        <v>695.785705566406</v>
      </c>
      <c r="AY61" s="39" t="n">
        <v>695.785705566406</v>
      </c>
      <c r="AZ61" s="39" t="n">
        <v>695.785705566406</v>
      </c>
      <c r="BA61" s="39" t="n">
        <v>695.785705566406</v>
      </c>
      <c r="BB61" s="39" t="n">
        <v>695.785705566406</v>
      </c>
      <c r="BC61" s="39" t="n">
        <v>695.785705566406</v>
      </c>
      <c r="BD61" s="39" t="n">
        <v>695.785705566406</v>
      </c>
      <c r="BE61" s="39" t="n">
        <v>695.785705566406</v>
      </c>
      <c r="BF61" s="39" t="n">
        <v>695.785705566406</v>
      </c>
      <c r="BG61" s="39" t="n">
        <v>695.785705566406</v>
      </c>
      <c r="BH61" s="39" t="n">
        <v>695.785705566406</v>
      </c>
      <c r="BI61" s="39" t="n">
        <v>695.785705566406</v>
      </c>
      <c r="BJ61" s="39" t="n">
        <v>695.785705566406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2.8" hidden="false" customHeight="false" outlineLevel="0" collapsed="false">
      <c r="A62" s="117" t="s">
        <v>61</v>
      </c>
      <c r="B62" s="117" t="s">
        <v>62</v>
      </c>
      <c r="C62" s="37" t="n">
        <v>211.490997314453</v>
      </c>
      <c r="D62" s="37" t="n">
        <v>203.272003173828</v>
      </c>
      <c r="E62" s="38" t="n">
        <v>200.233001708984</v>
      </c>
      <c r="F62" s="38" t="n">
        <v>207.401992797852</v>
      </c>
      <c r="G62" s="38" t="n">
        <v>208.205993652344</v>
      </c>
      <c r="H62" s="38" t="n">
        <v>206.117004394531</v>
      </c>
      <c r="I62" s="38" t="n">
        <v>201.541000366211</v>
      </c>
      <c r="J62" s="38" t="n">
        <v>193.348999023438</v>
      </c>
      <c r="K62" s="38" t="n">
        <v>198.501998901367</v>
      </c>
      <c r="L62" s="38" t="n">
        <v>192.272003173828</v>
      </c>
      <c r="M62" s="38" t="n">
        <v>203.985000610352</v>
      </c>
      <c r="N62" s="38" t="n">
        <v>206.826995849609</v>
      </c>
      <c r="O62" s="38" t="n">
        <v>209.962997436523</v>
      </c>
      <c r="P62" s="38" t="n">
        <v>204.716003417969</v>
      </c>
      <c r="Q62" s="38" t="n">
        <v>200.876998901367</v>
      </c>
      <c r="R62" s="38" t="n">
        <v>201.414001464844</v>
      </c>
      <c r="S62" s="38" t="n">
        <v>205.399002075195</v>
      </c>
      <c r="T62" s="38" t="n">
        <v>208.470001220703</v>
      </c>
      <c r="U62" s="38" t="n">
        <v>211.427001953125</v>
      </c>
      <c r="V62" s="38" t="n">
        <v>208.22900390625</v>
      </c>
      <c r="W62" s="38" t="n">
        <v>204.735000610352</v>
      </c>
      <c r="X62" s="38" t="n">
        <v>203.473999023438</v>
      </c>
      <c r="Y62" s="38" t="n">
        <v>211.654006958008</v>
      </c>
      <c r="Z62" s="38" t="n">
        <v>217.600997924805</v>
      </c>
      <c r="AA62" s="38" t="n">
        <v>218.92399597168</v>
      </c>
      <c r="AB62" s="38" t="n">
        <v>227.031005859375</v>
      </c>
      <c r="AC62" s="38" t="n">
        <v>211.738998413086</v>
      </c>
      <c r="AD62" s="38" t="n">
        <v>213.029006958008</v>
      </c>
      <c r="AE62" s="38" t="n">
        <v>215.501007080078</v>
      </c>
      <c r="AF62" s="38" t="n">
        <v>216.20100402832</v>
      </c>
      <c r="AG62" s="38" t="n">
        <v>207.350006103516</v>
      </c>
      <c r="AH62" s="38" t="n">
        <v>194.048004150391</v>
      </c>
      <c r="AI62" s="38" t="n">
        <v>196.45100402832</v>
      </c>
      <c r="AJ62" s="38" t="n">
        <v>199.001007080078</v>
      </c>
      <c r="AK62" s="38" t="n">
        <v>201.557998657227</v>
      </c>
      <c r="AL62" s="38" t="n">
        <v>206.998992919922</v>
      </c>
      <c r="AM62" s="38" t="n">
        <v>222.149002075195</v>
      </c>
      <c r="AN62" s="38" t="n">
        <v>225.079864501953</v>
      </c>
      <c r="AO62" s="38" t="n">
        <v>211.73454284668</v>
      </c>
      <c r="AP62" s="39" t="n">
        <v>211.569107055664</v>
      </c>
      <c r="AQ62" s="39" t="n">
        <v>215.6376953125</v>
      </c>
      <c r="AR62" s="39" t="n">
        <v>215.788803100586</v>
      </c>
      <c r="AS62" s="39" t="n">
        <v>211.724105834961</v>
      </c>
      <c r="AT62" s="39" t="n">
        <v>201.181304931641</v>
      </c>
      <c r="AU62" s="39" t="n">
        <v>204.218994140625</v>
      </c>
      <c r="AV62" s="39" t="n">
        <v>200.408294677734</v>
      </c>
      <c r="AW62" s="39" t="n">
        <v>207.464492797852</v>
      </c>
      <c r="AX62" s="39" t="n">
        <v>209.108703613281</v>
      </c>
      <c r="AY62" s="39" t="n">
        <v>217.050399780273</v>
      </c>
      <c r="AZ62" s="39" t="n">
        <v>213.527206420898</v>
      </c>
      <c r="BA62" s="39" t="n">
        <v>207.369995117188</v>
      </c>
      <c r="BB62" s="39" t="n">
        <v>210.408706665039</v>
      </c>
      <c r="BC62" s="39" t="n">
        <v>214.490203857422</v>
      </c>
      <c r="BD62" s="39" t="n">
        <v>215.958602905273</v>
      </c>
      <c r="BE62" s="39" t="n">
        <v>212.487396240234</v>
      </c>
      <c r="BF62" s="39" t="n">
        <v>204.618103027344</v>
      </c>
      <c r="BG62" s="39" t="n">
        <v>207.686294555664</v>
      </c>
      <c r="BH62" s="39" t="n">
        <v>203.893005371094</v>
      </c>
      <c r="BI62" s="39" t="n">
        <v>211.874801635742</v>
      </c>
      <c r="BJ62" s="39" t="n">
        <v>214.220306396484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2.8" hidden="false" customHeight="false" outlineLevel="0" collapsed="false">
      <c r="A63" s="117" t="s">
        <v>196</v>
      </c>
      <c r="B63" s="117" t="s">
        <v>197</v>
      </c>
      <c r="C63" s="37" t="n">
        <v>112.588996887207</v>
      </c>
      <c r="D63" s="37" t="n">
        <v>97.6839981079102</v>
      </c>
      <c r="E63" s="38" t="n">
        <v>98.6019973754883</v>
      </c>
      <c r="F63" s="38" t="n">
        <v>97.1809997558594</v>
      </c>
      <c r="G63" s="38" t="n">
        <v>106.689002990723</v>
      </c>
      <c r="H63" s="38" t="n">
        <v>112.204002380371</v>
      </c>
      <c r="I63" s="38" t="n">
        <v>118.041000366211</v>
      </c>
      <c r="J63" s="38" t="n">
        <v>127.847999572754</v>
      </c>
      <c r="K63" s="38" t="n">
        <v>129.593002319336</v>
      </c>
      <c r="L63" s="38" t="n">
        <v>131.867004394531</v>
      </c>
      <c r="M63" s="38" t="n">
        <v>137.636993408203</v>
      </c>
      <c r="N63" s="38" t="n">
        <v>136.542007446289</v>
      </c>
      <c r="O63" s="38" t="n">
        <v>122.791000366211</v>
      </c>
      <c r="P63" s="38" t="n">
        <v>112.197998046875</v>
      </c>
      <c r="Q63" s="38" t="n">
        <v>104.379997253418</v>
      </c>
      <c r="R63" s="38" t="n">
        <v>101.504997253418</v>
      </c>
      <c r="S63" s="38" t="n">
        <v>107.458999633789</v>
      </c>
      <c r="T63" s="38" t="n">
        <v>114.291999816895</v>
      </c>
      <c r="U63" s="38" t="n">
        <v>121.875</v>
      </c>
      <c r="V63" s="38" t="n">
        <v>130.77799987793</v>
      </c>
      <c r="W63" s="38" t="n">
        <v>123.09700012207</v>
      </c>
      <c r="X63" s="38" t="n">
        <v>118.324996948242</v>
      </c>
      <c r="Y63" s="38" t="n">
        <v>123.204002380371</v>
      </c>
      <c r="Z63" s="38" t="n">
        <v>126.272003173828</v>
      </c>
      <c r="AA63" s="38" t="n">
        <v>121.361000061035</v>
      </c>
      <c r="AB63" s="38" t="n">
        <v>116.355003356934</v>
      </c>
      <c r="AC63" s="38" t="n">
        <v>104.498001098633</v>
      </c>
      <c r="AD63" s="38" t="n">
        <v>104.481002807617</v>
      </c>
      <c r="AE63" s="38" t="n">
        <v>110.958000183105</v>
      </c>
      <c r="AF63" s="38" t="n">
        <v>118.773002624512</v>
      </c>
      <c r="AG63" s="38" t="n">
        <v>131.949996948242</v>
      </c>
      <c r="AH63" s="38" t="n">
        <v>139.373001098633</v>
      </c>
      <c r="AI63" s="38" t="n">
        <v>127.716003417969</v>
      </c>
      <c r="AJ63" s="38" t="n">
        <v>124.751998901367</v>
      </c>
      <c r="AK63" s="38" t="n">
        <v>133.755004882813</v>
      </c>
      <c r="AL63" s="38" t="n">
        <v>136.009994506836</v>
      </c>
      <c r="AM63" s="38" t="n">
        <v>138.804000854492</v>
      </c>
      <c r="AN63" s="38" t="n">
        <v>132.195999145508</v>
      </c>
      <c r="AO63" s="38" t="n">
        <v>121.558891296387</v>
      </c>
      <c r="AP63" s="39" t="n">
        <v>118.010299682617</v>
      </c>
      <c r="AQ63" s="39" t="n">
        <v>121.583999633789</v>
      </c>
      <c r="AR63" s="39" t="n">
        <v>126.020202636719</v>
      </c>
      <c r="AS63" s="39" t="n">
        <v>131.882904052734</v>
      </c>
      <c r="AT63" s="39" t="n">
        <v>133.84440612793</v>
      </c>
      <c r="AU63" s="39" t="n">
        <v>131.747192382813</v>
      </c>
      <c r="AV63" s="39" t="n">
        <v>129.281295776367</v>
      </c>
      <c r="AW63" s="39" t="n">
        <v>133.213500976563</v>
      </c>
      <c r="AX63" s="39" t="n">
        <v>136.4501953125</v>
      </c>
      <c r="AY63" s="39" t="n">
        <v>124.268203735352</v>
      </c>
      <c r="AZ63" s="39" t="n">
        <v>116.161697387695</v>
      </c>
      <c r="BA63" s="39" t="n">
        <v>108.84529876709</v>
      </c>
      <c r="BB63" s="39" t="n">
        <v>107.698699951172</v>
      </c>
      <c r="BC63" s="39" t="n">
        <v>112.734298706055</v>
      </c>
      <c r="BD63" s="39" t="n">
        <v>117.96410369873</v>
      </c>
      <c r="BE63" s="39" t="n">
        <v>124.476303100586</v>
      </c>
      <c r="BF63" s="39" t="n">
        <v>127.473098754883</v>
      </c>
      <c r="BG63" s="39" t="n">
        <v>128.258407592773</v>
      </c>
      <c r="BH63" s="39" t="n">
        <v>126.687202453613</v>
      </c>
      <c r="BI63" s="39" t="n">
        <v>130.90119934082</v>
      </c>
      <c r="BJ63" s="39" t="n">
        <v>134.163497924805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2.8" hidden="false" customHeight="false" outlineLevel="0" collapsed="false">
      <c r="A64" s="117" t="s">
        <v>132</v>
      </c>
      <c r="B64" s="117" t="s">
        <v>133</v>
      </c>
      <c r="C64" s="37" t="n">
        <v>40.6030006408691</v>
      </c>
      <c r="D64" s="37" t="n">
        <v>38.5340003967285</v>
      </c>
      <c r="E64" s="38" t="n">
        <v>36.601001739502</v>
      </c>
      <c r="F64" s="38" t="n">
        <v>36.4959983825684</v>
      </c>
      <c r="G64" s="38" t="n">
        <v>40.1110000610352</v>
      </c>
      <c r="H64" s="38" t="n">
        <v>38.3110008239746</v>
      </c>
      <c r="I64" s="38" t="n">
        <v>38.2589988708496</v>
      </c>
      <c r="J64" s="38" t="n">
        <v>38.6319999694824</v>
      </c>
      <c r="K64" s="38" t="n">
        <v>40.0999984741211</v>
      </c>
      <c r="L64" s="38" t="n">
        <v>40.2210006713867</v>
      </c>
      <c r="M64" s="38" t="n">
        <v>38.0279998779297</v>
      </c>
      <c r="N64" s="38" t="n">
        <v>38.7840003967285</v>
      </c>
      <c r="O64" s="38" t="n">
        <v>39.867000579834</v>
      </c>
      <c r="P64" s="38" t="n">
        <v>36.4080009460449</v>
      </c>
      <c r="Q64" s="38" t="n">
        <v>35.5940017700195</v>
      </c>
      <c r="R64" s="38" t="n">
        <v>35.1809997558594</v>
      </c>
      <c r="S64" s="38" t="n">
        <v>38.0970001220703</v>
      </c>
      <c r="T64" s="38" t="n">
        <v>38.7509994506836</v>
      </c>
      <c r="U64" s="38" t="n">
        <v>40.7859992980957</v>
      </c>
      <c r="V64" s="38" t="n">
        <v>41.7760009765625</v>
      </c>
      <c r="W64" s="38" t="n">
        <v>41.3079986572266</v>
      </c>
      <c r="X64" s="38" t="n">
        <v>40.1839981079102</v>
      </c>
      <c r="Y64" s="38" t="n">
        <v>40.9070014953613</v>
      </c>
      <c r="Z64" s="38" t="n">
        <v>40.0859985351563</v>
      </c>
      <c r="AA64" s="38" t="n">
        <v>42.8409996032715</v>
      </c>
      <c r="AB64" s="38" t="n">
        <v>40.3330001831055</v>
      </c>
      <c r="AC64" s="38" t="n">
        <v>37.8660011291504</v>
      </c>
      <c r="AD64" s="38" t="n">
        <v>38.2280006408691</v>
      </c>
      <c r="AE64" s="38" t="n">
        <v>39.4669990539551</v>
      </c>
      <c r="AF64" s="38" t="n">
        <v>40.8600006103516</v>
      </c>
      <c r="AG64" s="38" t="n">
        <v>40.5439987182617</v>
      </c>
      <c r="AH64" s="38" t="n">
        <v>39.2560005187988</v>
      </c>
      <c r="AI64" s="38" t="n">
        <v>37.4809989929199</v>
      </c>
      <c r="AJ64" s="38" t="n">
        <v>38.8930015563965</v>
      </c>
      <c r="AK64" s="38" t="n">
        <v>42.4720001220703</v>
      </c>
      <c r="AL64" s="38" t="n">
        <v>41.7840003967285</v>
      </c>
      <c r="AM64" s="38" t="n">
        <v>44.734001159668</v>
      </c>
      <c r="AN64" s="38" t="n">
        <v>43.3292846679688</v>
      </c>
      <c r="AO64" s="38" t="n">
        <v>41.9308242797852</v>
      </c>
      <c r="AP64" s="39" t="n">
        <v>41.3167610168457</v>
      </c>
      <c r="AQ64" s="39" t="n">
        <v>43.1547088623047</v>
      </c>
      <c r="AR64" s="39" t="n">
        <v>42.7601585388184</v>
      </c>
      <c r="AS64" s="39" t="n">
        <v>42.5974884033203</v>
      </c>
      <c r="AT64" s="39" t="n">
        <v>42.8935089111328</v>
      </c>
      <c r="AU64" s="39" t="n">
        <v>43.3973808288574</v>
      </c>
      <c r="AV64" s="39" t="n">
        <v>42.6974792480469</v>
      </c>
      <c r="AW64" s="39" t="n">
        <v>42.5290489196777</v>
      </c>
      <c r="AX64" s="39" t="n">
        <v>42.2078895568848</v>
      </c>
      <c r="AY64" s="39" t="n">
        <v>42.4396896362305</v>
      </c>
      <c r="AZ64" s="39" t="n">
        <v>40.630241394043</v>
      </c>
      <c r="BA64" s="39" t="n">
        <v>39.1156616210938</v>
      </c>
      <c r="BB64" s="39" t="n">
        <v>38.690071105957</v>
      </c>
      <c r="BC64" s="39" t="n">
        <v>40.7148284912109</v>
      </c>
      <c r="BD64" s="39" t="n">
        <v>40.4829292297363</v>
      </c>
      <c r="BE64" s="39" t="n">
        <v>40.5030403137207</v>
      </c>
      <c r="BF64" s="39" t="n">
        <v>40.9406814575195</v>
      </c>
      <c r="BG64" s="39" t="n">
        <v>41.6403312683106</v>
      </c>
      <c r="BH64" s="39" t="n">
        <v>41.0973510742188</v>
      </c>
      <c r="BI64" s="39" t="n">
        <v>41.0468597412109</v>
      </c>
      <c r="BJ64" s="39" t="n">
        <v>40.824878692627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2.8" hidden="false" customHeight="false" outlineLevel="0" collapsed="false">
      <c r="A65" s="117" t="s">
        <v>199</v>
      </c>
      <c r="B65" s="117" t="s">
        <v>200</v>
      </c>
      <c r="C65" s="37" t="n">
        <v>31.3360004425049</v>
      </c>
      <c r="D65" s="37" t="n">
        <v>30.9109992980957</v>
      </c>
      <c r="E65" s="38" t="n">
        <v>32.0060005187988</v>
      </c>
      <c r="F65" s="38" t="n">
        <v>30.7070007324219</v>
      </c>
      <c r="G65" s="38" t="n">
        <v>35.9199981689453</v>
      </c>
      <c r="H65" s="38" t="n">
        <v>35.2509994506836</v>
      </c>
      <c r="I65" s="38" t="n">
        <v>31.5020008087158</v>
      </c>
      <c r="J65" s="38" t="n">
        <v>30.0960006713867</v>
      </c>
      <c r="K65" s="38" t="n">
        <v>31.632999420166</v>
      </c>
      <c r="L65" s="38" t="n">
        <v>33.8559989929199</v>
      </c>
      <c r="M65" s="38" t="n">
        <v>35.9070014953613</v>
      </c>
      <c r="N65" s="38" t="n">
        <v>37.7999992370606</v>
      </c>
      <c r="O65" s="38" t="n">
        <v>38.0859985351563</v>
      </c>
      <c r="P65" s="38" t="n">
        <v>39.6640014648438</v>
      </c>
      <c r="Q65" s="38" t="n">
        <v>38.7630004882813</v>
      </c>
      <c r="R65" s="38" t="n">
        <v>36.2760009765625</v>
      </c>
      <c r="S65" s="38" t="n">
        <v>36.1489982604981</v>
      </c>
      <c r="T65" s="38" t="n">
        <v>37.5120010375977</v>
      </c>
      <c r="U65" s="38" t="n">
        <v>34.7299995422363</v>
      </c>
      <c r="V65" s="38" t="n">
        <v>37.1619987487793</v>
      </c>
      <c r="W65" s="38" t="n">
        <v>33.9770011901856</v>
      </c>
      <c r="X65" s="38" t="n">
        <v>36.056999206543</v>
      </c>
      <c r="Y65" s="38" t="n">
        <v>42.3559989929199</v>
      </c>
      <c r="Z65" s="38" t="n">
        <v>42.3629989624023</v>
      </c>
      <c r="AA65" s="38" t="n">
        <v>41.1479988098145</v>
      </c>
      <c r="AB65" s="38" t="n">
        <v>40.6580009460449</v>
      </c>
      <c r="AC65" s="38" t="n">
        <v>39.4140014648438</v>
      </c>
      <c r="AD65" s="38" t="n">
        <v>36.8400001525879</v>
      </c>
      <c r="AE65" s="38" t="n">
        <v>37.8600006103516</v>
      </c>
      <c r="AF65" s="38" t="n">
        <v>37.4169998168945</v>
      </c>
      <c r="AG65" s="38" t="n">
        <v>36.7360000610352</v>
      </c>
      <c r="AH65" s="38" t="n">
        <v>33.7019996643066</v>
      </c>
      <c r="AI65" s="38" t="n">
        <v>34.2400016784668</v>
      </c>
      <c r="AJ65" s="38" t="n">
        <v>35.7960014343262</v>
      </c>
      <c r="AK65" s="38" t="n">
        <v>39.7999992370606</v>
      </c>
      <c r="AL65" s="38" t="n">
        <v>37.3269996643066</v>
      </c>
      <c r="AM65" s="38" t="n">
        <v>42.5750007629395</v>
      </c>
      <c r="AN65" s="38" t="n">
        <v>41.7488555908203</v>
      </c>
      <c r="AO65" s="38" t="n">
        <v>39.6079330444336</v>
      </c>
      <c r="AP65" s="39" t="n">
        <v>38.3119506835938</v>
      </c>
      <c r="AQ65" s="39" t="n">
        <v>39.4989318847656</v>
      </c>
      <c r="AR65" s="39" t="n">
        <v>39.0404396057129</v>
      </c>
      <c r="AS65" s="39" t="n">
        <v>36.8036994934082</v>
      </c>
      <c r="AT65" s="39" t="n">
        <v>36.058219909668</v>
      </c>
      <c r="AU65" s="39" t="n">
        <v>36.2169303894043</v>
      </c>
      <c r="AV65" s="39" t="n">
        <v>37.0409393310547</v>
      </c>
      <c r="AW65" s="39" t="n">
        <v>39.7274513244629</v>
      </c>
      <c r="AX65" s="39" t="n">
        <v>39.1270599365234</v>
      </c>
      <c r="AY65" s="39" t="n">
        <v>38.9337310791016</v>
      </c>
      <c r="AZ65" s="39" t="n">
        <v>37.7204284667969</v>
      </c>
      <c r="BA65" s="39" t="n">
        <v>37.1563186645508</v>
      </c>
      <c r="BB65" s="39" t="n">
        <v>36.4171600341797</v>
      </c>
      <c r="BC65" s="39" t="n">
        <v>38.003059387207</v>
      </c>
      <c r="BD65" s="39" t="n">
        <v>37.9416885375977</v>
      </c>
      <c r="BE65" s="39" t="n">
        <v>36.1201286315918</v>
      </c>
      <c r="BF65" s="39" t="n">
        <v>35.6640281677246</v>
      </c>
      <c r="BG65" s="39" t="n">
        <v>36.1160697937012</v>
      </c>
      <c r="BH65" s="39" t="n">
        <v>37.1738815307617</v>
      </c>
      <c r="BI65" s="39" t="n">
        <v>40.0239105224609</v>
      </c>
      <c r="BJ65" s="39" t="n">
        <v>39.6273612976074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2.8" hidden="false" customHeight="false" outlineLevel="0" collapsed="false">
      <c r="A66" s="117" t="s">
        <v>712</v>
      </c>
      <c r="B66" s="117" t="s">
        <v>713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2.8" hidden="false" customHeight="false" outlineLevel="0" collapsed="false">
      <c r="C67" s="104"/>
      <c r="D67" s="104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2.8" hidden="false" customHeight="false" outlineLevel="0" collapsed="false">
      <c r="A68" s="117" t="s">
        <v>714</v>
      </c>
      <c r="B68" s="117" t="s">
        <v>715</v>
      </c>
      <c r="C68" s="21" t="n">
        <v>905.096008300781</v>
      </c>
      <c r="D68" s="21" t="n">
        <v>861.164001464844</v>
      </c>
      <c r="E68" s="22" t="n">
        <v>875.198974609375</v>
      </c>
      <c r="F68" s="22" t="n">
        <v>896.474975585938</v>
      </c>
      <c r="G68" s="22" t="n">
        <v>929.763000488281</v>
      </c>
      <c r="H68" s="22" t="n">
        <v>951.159973144531</v>
      </c>
      <c r="I68" s="22" t="n">
        <v>957.968994140625</v>
      </c>
      <c r="J68" s="22" t="n">
        <v>954.952026367188</v>
      </c>
      <c r="K68" s="22" t="n">
        <v>971.859985351563</v>
      </c>
      <c r="L68" s="22" t="n">
        <v>970.549987792969</v>
      </c>
      <c r="M68" s="22" t="n">
        <v>966.052001953125</v>
      </c>
      <c r="N68" s="22" t="n">
        <v>929.858032226563</v>
      </c>
      <c r="O68" s="22" t="n">
        <v>915.139953613281</v>
      </c>
      <c r="P68" s="22" t="n">
        <v>910.204040527344</v>
      </c>
      <c r="Q68" s="22" t="n">
        <v>918.593017578125</v>
      </c>
      <c r="R68" s="22" t="n">
        <v>922.106018066406</v>
      </c>
      <c r="S68" s="22" t="n">
        <v>948.695983886719</v>
      </c>
      <c r="T68" s="22" t="n">
        <v>968.473022460938</v>
      </c>
      <c r="U68" s="22" t="n">
        <v>980.411010742188</v>
      </c>
      <c r="V68" s="22" t="n">
        <v>985.190063476563</v>
      </c>
      <c r="W68" s="22" t="n">
        <v>971.196960449219</v>
      </c>
      <c r="X68" s="22" t="n">
        <v>966.819946289063</v>
      </c>
      <c r="Y68" s="22" t="n">
        <v>983.411010742188</v>
      </c>
      <c r="Z68" s="22" t="n">
        <v>969.169006347656</v>
      </c>
      <c r="AA68" s="22" t="n">
        <v>967.158996582031</v>
      </c>
      <c r="AB68" s="22" t="n">
        <v>979.405944824219</v>
      </c>
      <c r="AC68" s="22" t="n">
        <v>968.616027832031</v>
      </c>
      <c r="AD68" s="22" t="n">
        <v>992.235046386719</v>
      </c>
      <c r="AE68" s="22" t="n">
        <v>1030.50903320313</v>
      </c>
      <c r="AF68" s="22" t="n">
        <v>1042.05603027344</v>
      </c>
      <c r="AG68" s="22" t="n">
        <v>1044.86999511719</v>
      </c>
      <c r="AH68" s="22" t="n">
        <v>1022.90802001953</v>
      </c>
      <c r="AI68" s="22" t="n">
        <v>1011.74200439453</v>
      </c>
      <c r="AJ68" s="22" t="n">
        <v>1029.22204589844</v>
      </c>
      <c r="AK68" s="22" t="n">
        <v>1040.61889648438</v>
      </c>
      <c r="AL68" s="22" t="n">
        <v>1011.30499267578</v>
      </c>
      <c r="AM68" s="22" t="n">
        <v>1033.07409667969</v>
      </c>
      <c r="AN68" s="22" t="n">
        <v>1021.33410644531</v>
      </c>
      <c r="AO68" s="22" t="n">
        <v>1006.50354003906</v>
      </c>
      <c r="AP68" s="23" t="n">
        <v>1011.77801513672</v>
      </c>
      <c r="AQ68" s="23" t="n">
        <v>1033.71301269531</v>
      </c>
      <c r="AR68" s="23" t="n">
        <v>1037.43103027344</v>
      </c>
      <c r="AS68" s="23" t="n">
        <v>1036.99096679688</v>
      </c>
      <c r="AT68" s="23" t="n">
        <v>1022.70501708984</v>
      </c>
      <c r="AU68" s="23" t="n">
        <v>1019.04302978516</v>
      </c>
      <c r="AV68" s="23" t="n">
        <v>1010.80401611328</v>
      </c>
      <c r="AW68" s="23" t="n">
        <v>1011.07800292969</v>
      </c>
      <c r="AX68" s="23" t="n">
        <v>980.541198730469</v>
      </c>
      <c r="AY68" s="23" t="n">
        <v>964.491027832031</v>
      </c>
      <c r="AZ68" s="23" t="n">
        <v>947.330383300781</v>
      </c>
      <c r="BA68" s="23" t="n">
        <v>951.610290527344</v>
      </c>
      <c r="BB68" s="23" t="n">
        <v>967.202697753906</v>
      </c>
      <c r="BC68" s="23" t="n">
        <v>995.025207519531</v>
      </c>
      <c r="BD68" s="23" t="n">
        <v>1004.07299804688</v>
      </c>
      <c r="BE68" s="23" t="n">
        <v>1008.10601806641</v>
      </c>
      <c r="BF68" s="23" t="n">
        <v>1000.84997558594</v>
      </c>
      <c r="BG68" s="23" t="n">
        <v>1002.46301269531</v>
      </c>
      <c r="BH68" s="23" t="n">
        <v>997.549011230469</v>
      </c>
      <c r="BI68" s="23" t="n">
        <v>1000.7509765625</v>
      </c>
      <c r="BJ68" s="23" t="n">
        <v>972.765197753906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2.8" hidden="false" customHeight="false" outlineLevel="0" collapsed="false">
      <c r="B69" s="117" t="s">
        <v>716</v>
      </c>
      <c r="C69" s="104" t="n">
        <v>1477.47800201416</v>
      </c>
      <c r="D69" s="104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A72" s="0" t="s">
        <v>717</v>
      </c>
      <c r="B72" s="0" t="s">
        <v>718</v>
      </c>
      <c r="C72" s="118" t="n">
        <v>0.482128918170929</v>
      </c>
      <c r="D72" s="118" t="n">
        <v>0.472438186407089</v>
      </c>
      <c r="E72" s="119" t="n">
        <v>0.456087559461594</v>
      </c>
      <c r="F72" s="119" t="n">
        <v>0.460385590791702</v>
      </c>
      <c r="G72" s="119" t="n">
        <v>0.453514993190765</v>
      </c>
      <c r="H72" s="119" t="n">
        <v>0.466762095689774</v>
      </c>
      <c r="I72" s="119" t="n">
        <v>0.463479816913605</v>
      </c>
      <c r="J72" s="119" t="n">
        <v>0.460483014583588</v>
      </c>
      <c r="K72" s="119" t="n">
        <v>0.472876697778702</v>
      </c>
      <c r="L72" s="119" t="n">
        <v>0.472420156002045</v>
      </c>
      <c r="M72" s="119" t="n">
        <v>0.48461902141571</v>
      </c>
      <c r="N72" s="119" t="n">
        <v>0.479791849851608</v>
      </c>
      <c r="O72" s="119" t="n">
        <v>0.485337108373642</v>
      </c>
      <c r="P72" s="119" t="n">
        <v>0.483282536268234</v>
      </c>
      <c r="Q72" s="119" t="n">
        <v>0.468063503503799</v>
      </c>
      <c r="R72" s="119" t="n">
        <v>0.458913296461105</v>
      </c>
      <c r="S72" s="119" t="n">
        <v>0.462075114250183</v>
      </c>
      <c r="T72" s="119" t="n">
        <v>0.460101693868637</v>
      </c>
      <c r="U72" s="119" t="n">
        <v>0.459615886211395</v>
      </c>
      <c r="V72" s="119" t="n">
        <v>0.457009851932526</v>
      </c>
      <c r="W72" s="119" t="n">
        <v>0.466034799814224</v>
      </c>
      <c r="X72" s="119" t="n">
        <v>0.473763018846512</v>
      </c>
      <c r="Y72" s="119" t="n">
        <v>0.472102999687195</v>
      </c>
      <c r="Z72" s="119" t="n">
        <v>0.474582731723785</v>
      </c>
      <c r="AA72" s="119" t="n">
        <v>0.479245483875275</v>
      </c>
      <c r="AB72" s="119" t="n">
        <v>0.46715047955513</v>
      </c>
      <c r="AC72" s="119" t="n">
        <v>0.450997322797775</v>
      </c>
      <c r="AD72" s="119" t="n">
        <v>0.451284766197205</v>
      </c>
      <c r="AE72" s="119" t="n">
        <v>0.455413490533829</v>
      </c>
      <c r="AF72" s="119" t="n">
        <v>0.44263756275177</v>
      </c>
      <c r="AG72" s="119" t="n">
        <v>0.44567221403122</v>
      </c>
      <c r="AH72" s="119" t="n">
        <v>0.449264824390411</v>
      </c>
      <c r="AI72" s="119" t="n">
        <v>0.478659242391586</v>
      </c>
      <c r="AJ72" s="119" t="n">
        <v>0.481599599123001</v>
      </c>
      <c r="AK72" s="119" t="n">
        <v>0.480602115392685</v>
      </c>
      <c r="AL72" s="119" t="n">
        <v>0.479995906352997</v>
      </c>
      <c r="AM72" s="119" t="n">
        <v>0.472236096858978</v>
      </c>
      <c r="AN72" s="119" t="n">
        <v>0.474892199039459</v>
      </c>
      <c r="AO72" s="119" t="n">
        <v>0.460086554288864</v>
      </c>
      <c r="AP72" s="120" t="n">
        <v>0.458601504564285</v>
      </c>
      <c r="AQ72" s="120" t="n">
        <v>0.456014901399612</v>
      </c>
      <c r="AR72" s="120" t="n">
        <v>0.452674806118012</v>
      </c>
      <c r="AS72" s="120" t="n">
        <v>0.453991085290909</v>
      </c>
      <c r="AT72" s="120" t="n">
        <v>0.450678914785385</v>
      </c>
      <c r="AU72" s="120" t="n">
        <v>0.464408606290817</v>
      </c>
      <c r="AV72" s="120" t="n">
        <v>0.466405689716339</v>
      </c>
      <c r="AW72" s="120" t="n">
        <v>0.472413599491119</v>
      </c>
      <c r="AX72" s="120" t="n">
        <v>0.467666208744049</v>
      </c>
      <c r="AY72" s="120" t="n">
        <v>0.478027105331421</v>
      </c>
      <c r="AZ72" s="120" t="n">
        <v>0.46761891245842</v>
      </c>
      <c r="BA72" s="120" t="n">
        <v>0.458976089954376</v>
      </c>
      <c r="BB72" s="120" t="n">
        <v>0.45899960398674</v>
      </c>
      <c r="BC72" s="120" t="n">
        <v>0.455632507801056</v>
      </c>
      <c r="BD72" s="120" t="n">
        <v>0.453795611858368</v>
      </c>
      <c r="BE72" s="120" t="n">
        <v>0.453183710575104</v>
      </c>
      <c r="BF72" s="120" t="n">
        <v>0.451830297708511</v>
      </c>
      <c r="BG72" s="120" t="n">
        <v>0.462146013975143</v>
      </c>
      <c r="BH72" s="120" t="n">
        <v>0.465404599905014</v>
      </c>
      <c r="BI72" s="120" t="n">
        <v>0.471498012542725</v>
      </c>
      <c r="BJ72" s="120" t="n">
        <v>0.467485696077347</v>
      </c>
      <c r="BK72" s="121"/>
    </row>
    <row r="73" customFormat="false" ht="12.8" hidden="false" customHeight="false" outlineLevel="0" collapsed="false">
      <c r="A73" s="0" t="s">
        <v>206</v>
      </c>
      <c r="B73" s="0" t="s">
        <v>207</v>
      </c>
      <c r="C73" s="44" t="n">
        <v>0.231626629829407</v>
      </c>
      <c r="D73" s="44" t="n">
        <v>0.238574221730232</v>
      </c>
      <c r="E73" s="45" t="n">
        <v>0.246778383851051</v>
      </c>
      <c r="F73" s="45" t="n">
        <v>0.240813463926315</v>
      </c>
      <c r="G73" s="45" t="n">
        <v>0.235810965299606</v>
      </c>
      <c r="H73" s="45" t="n">
        <v>0.234820231795311</v>
      </c>
      <c r="I73" s="45" t="n">
        <v>0.230197414755821</v>
      </c>
      <c r="J73" s="45" t="n">
        <v>0.231531888246536</v>
      </c>
      <c r="K73" s="45" t="n">
        <v>0.233152493834496</v>
      </c>
      <c r="L73" s="45" t="n">
        <v>0.238669469952583</v>
      </c>
      <c r="M73" s="45" t="n">
        <v>0.238297805190086</v>
      </c>
      <c r="N73" s="45" t="n">
        <v>0.240760400891304</v>
      </c>
      <c r="O73" s="45" t="n">
        <v>0.236968100070953</v>
      </c>
      <c r="P73" s="45" t="n">
        <v>0.231906935572624</v>
      </c>
      <c r="Q73" s="45" t="n">
        <v>0.233768373727798</v>
      </c>
      <c r="R73" s="45" t="n">
        <v>0.239745602011681</v>
      </c>
      <c r="S73" s="45" t="n">
        <v>0.233790546655655</v>
      </c>
      <c r="T73" s="45" t="n">
        <v>0.237729027867317</v>
      </c>
      <c r="U73" s="45" t="n">
        <v>0.23366767168045</v>
      </c>
      <c r="V73" s="45" t="n">
        <v>0.238396093249321</v>
      </c>
      <c r="W73" s="45" t="n">
        <v>0.232394471764565</v>
      </c>
      <c r="X73" s="45" t="n">
        <v>0.244216859340668</v>
      </c>
      <c r="Y73" s="45" t="n">
        <v>0.247601553797722</v>
      </c>
      <c r="Z73" s="45" t="n">
        <v>0.251903980970383</v>
      </c>
      <c r="AA73" s="45" t="n">
        <v>0.243873342871666</v>
      </c>
      <c r="AB73" s="45" t="n">
        <v>0.243650585412979</v>
      </c>
      <c r="AC73" s="45" t="n">
        <v>0.250275075435638</v>
      </c>
      <c r="AD73" s="45" t="n">
        <v>0.246460691094399</v>
      </c>
      <c r="AE73" s="45" t="n">
        <v>0.252050697803497</v>
      </c>
      <c r="AF73" s="45" t="n">
        <v>0.251845180988312</v>
      </c>
      <c r="AG73" s="45" t="n">
        <v>0.252976775169373</v>
      </c>
      <c r="AH73" s="45" t="n">
        <v>0.252092957496643</v>
      </c>
      <c r="AI73" s="45" t="n">
        <v>0.244250908493996</v>
      </c>
      <c r="AJ73" s="45" t="n">
        <v>0.254334479570389</v>
      </c>
      <c r="AK73" s="45" t="n">
        <v>0.257582068443298</v>
      </c>
      <c r="AL73" s="45" t="n">
        <v>0.255804419517517</v>
      </c>
      <c r="AM73" s="45" t="n">
        <v>0.249966874718666</v>
      </c>
      <c r="AN73" s="45" t="n">
        <v>0.251983791589737</v>
      </c>
      <c r="AO73" s="45" t="n">
        <v>0.244514748454094</v>
      </c>
      <c r="AP73" s="46" t="n">
        <v>0.242240697145462</v>
      </c>
      <c r="AQ73" s="46" t="n">
        <v>0.244143694639206</v>
      </c>
      <c r="AR73" s="46" t="n">
        <v>0.246690794825554</v>
      </c>
      <c r="AS73" s="46" t="n">
        <v>0.24332669377327</v>
      </c>
      <c r="AT73" s="46" t="n">
        <v>0.245240896940231</v>
      </c>
      <c r="AU73" s="46" t="n">
        <v>0.24509459733963</v>
      </c>
      <c r="AV73" s="46" t="n">
        <v>0.249782294034958</v>
      </c>
      <c r="AW73" s="46" t="n">
        <v>0.255956590175629</v>
      </c>
      <c r="AX73" s="46" t="n">
        <v>0.259827196598053</v>
      </c>
      <c r="AY73" s="46" t="n">
        <v>0.244828000664711</v>
      </c>
      <c r="AZ73" s="46" t="n">
        <v>0.250458300113678</v>
      </c>
      <c r="BA73" s="46" t="n">
        <v>0.248343199491501</v>
      </c>
      <c r="BB73" s="46" t="n">
        <v>0.243821904063225</v>
      </c>
      <c r="BC73" s="46" t="n">
        <v>0.246232002973557</v>
      </c>
      <c r="BD73" s="46" t="n">
        <v>0.247263297438622</v>
      </c>
      <c r="BE73" s="46" t="n">
        <v>0.24441759288311</v>
      </c>
      <c r="BF73" s="46" t="n">
        <v>0.247049495577812</v>
      </c>
      <c r="BG73" s="46" t="n">
        <v>0.248881205916405</v>
      </c>
      <c r="BH73" s="46" t="n">
        <v>0.252382814884186</v>
      </c>
      <c r="BI73" s="46" t="n">
        <v>0.257878303527832</v>
      </c>
      <c r="BJ73" s="46" t="n">
        <v>0.261303901672363</v>
      </c>
      <c r="BK73" s="47"/>
    </row>
    <row r="74" customFormat="false" ht="12.8" hidden="false" customHeight="false" outlineLevel="0" collapsed="false">
      <c r="A74" s="0" t="s">
        <v>719</v>
      </c>
      <c r="B74" s="0" t="s">
        <v>720</v>
      </c>
      <c r="C74" s="118" t="n">
        <v>0.101734511554241</v>
      </c>
      <c r="D74" s="118" t="n">
        <v>0.0976611375808716</v>
      </c>
      <c r="E74" s="119" t="n">
        <v>0.094047375023365</v>
      </c>
      <c r="F74" s="119" t="n">
        <v>0.0916593223810196</v>
      </c>
      <c r="G74" s="119" t="n">
        <v>0.0913365334272385</v>
      </c>
      <c r="H74" s="119" t="n">
        <v>0.0877476558089256</v>
      </c>
      <c r="I74" s="119" t="n">
        <v>0.093444362282753</v>
      </c>
      <c r="J74" s="119" t="n">
        <v>0.0962562263011932</v>
      </c>
      <c r="K74" s="119" t="n">
        <v>0.0948506519198418</v>
      </c>
      <c r="L74" s="119" t="n">
        <v>0.0960680618882179</v>
      </c>
      <c r="M74" s="119" t="n">
        <v>0.0954675525426865</v>
      </c>
      <c r="N74" s="119" t="n">
        <v>0.100473031401634</v>
      </c>
      <c r="O74" s="119" t="n">
        <v>0.0979355797171593</v>
      </c>
      <c r="P74" s="119" t="n">
        <v>0.0983947440981865</v>
      </c>
      <c r="Q74" s="119" t="n">
        <v>0.0988541394472122</v>
      </c>
      <c r="R74" s="119" t="n">
        <v>0.0927873104810715</v>
      </c>
      <c r="S74" s="119" t="n">
        <v>0.0935154333710671</v>
      </c>
      <c r="T74" s="119" t="n">
        <v>0.0920880511403084</v>
      </c>
      <c r="U74" s="119" t="n">
        <v>0.0974840372800827</v>
      </c>
      <c r="V74" s="119" t="n">
        <v>0.0987764000892639</v>
      </c>
      <c r="W74" s="119" t="n">
        <v>0.0995704680681229</v>
      </c>
      <c r="X74" s="119" t="n">
        <v>0.0958673357963562</v>
      </c>
      <c r="Y74" s="119" t="n">
        <v>0.0997493341565132</v>
      </c>
      <c r="Z74" s="119" t="n">
        <v>0.0967082008719444</v>
      </c>
      <c r="AA74" s="119" t="n">
        <v>0.100268632173538</v>
      </c>
      <c r="AB74" s="119" t="n">
        <v>0.100606136023998</v>
      </c>
      <c r="AC74" s="119" t="n">
        <v>0.0968735814094544</v>
      </c>
      <c r="AD74" s="119" t="n">
        <v>0.100070476531982</v>
      </c>
      <c r="AE74" s="119" t="n">
        <v>0.0981903374195099</v>
      </c>
      <c r="AF74" s="119" t="n">
        <v>0.100002750754356</v>
      </c>
      <c r="AG74" s="119" t="n">
        <v>0.0947661250829697</v>
      </c>
      <c r="AH74" s="119" t="n">
        <v>0.096845731139183</v>
      </c>
      <c r="AI74" s="119" t="n">
        <v>0.0928406566381455</v>
      </c>
      <c r="AJ74" s="119" t="n">
        <v>0.0949971675872803</v>
      </c>
      <c r="AK74" s="119" t="n">
        <v>0.0990951061248779</v>
      </c>
      <c r="AL74" s="119" t="n">
        <v>0.0962841510772705</v>
      </c>
      <c r="AM74" s="119" t="n">
        <v>0.0987998470664024</v>
      </c>
      <c r="AN74" s="119" t="n">
        <v>0.0968648716807365</v>
      </c>
      <c r="AO74" s="119" t="n">
        <v>0.0984318256378174</v>
      </c>
      <c r="AP74" s="120" t="n">
        <v>0.0965696051716805</v>
      </c>
      <c r="AQ74" s="120" t="n">
        <v>0.0961233004927635</v>
      </c>
      <c r="AR74" s="120" t="n">
        <v>0.0956866964697838</v>
      </c>
      <c r="AS74" s="120" t="n">
        <v>0.0967527031898499</v>
      </c>
      <c r="AT74" s="120" t="n">
        <v>0.0986761972308159</v>
      </c>
      <c r="AU74" s="120" t="n">
        <v>0.0966982990503311</v>
      </c>
      <c r="AV74" s="120" t="n">
        <v>0.0979690998792648</v>
      </c>
      <c r="AW74" s="120" t="n">
        <v>0.0976397022604942</v>
      </c>
      <c r="AX74" s="120" t="n">
        <v>0.1004503890872</v>
      </c>
      <c r="AY74" s="120" t="n">
        <v>0.099039800465107</v>
      </c>
      <c r="AZ74" s="120" t="n">
        <v>0.0983562991023064</v>
      </c>
      <c r="BA74" s="120" t="n">
        <v>0.096900999546051</v>
      </c>
      <c r="BB74" s="120" t="n">
        <v>0.0960306972265244</v>
      </c>
      <c r="BC74" s="120" t="n">
        <v>0.0954466983675957</v>
      </c>
      <c r="BD74" s="120" t="n">
        <v>0.0947102010250092</v>
      </c>
      <c r="BE74" s="120" t="n">
        <v>0.0962257981300354</v>
      </c>
      <c r="BF74" s="120" t="n">
        <v>0.0970631986856461</v>
      </c>
      <c r="BG74" s="120" t="n">
        <v>0.0956946089863777</v>
      </c>
      <c r="BH74" s="120" t="n">
        <v>0.0975639000535011</v>
      </c>
      <c r="BI74" s="120" t="n">
        <v>0.097691997885704</v>
      </c>
      <c r="BJ74" s="120" t="n">
        <v>0.100443802773952</v>
      </c>
      <c r="BK74" s="121"/>
    </row>
    <row r="75" customFormat="false" ht="12.8" hidden="false" customHeight="false" outlineLevel="0" collapsed="false">
      <c r="A75" s="0" t="s">
        <v>721</v>
      </c>
      <c r="B75" s="0" t="s">
        <v>722</v>
      </c>
      <c r="C75" s="118" t="n">
        <v>0.0447956845164299</v>
      </c>
      <c r="D75" s="118" t="n">
        <v>0.0470999516546726</v>
      </c>
      <c r="E75" s="119" t="n">
        <v>0.0430986471474171</v>
      </c>
      <c r="F75" s="119" t="n">
        <v>0.0400975160300732</v>
      </c>
      <c r="G75" s="119" t="n">
        <v>0.0448535233736038</v>
      </c>
      <c r="H75" s="119" t="n">
        <v>0.0419538579881191</v>
      </c>
      <c r="I75" s="119" t="n">
        <v>0.0395930111408234</v>
      </c>
      <c r="J75" s="119" t="n">
        <v>0.0411396883428097</v>
      </c>
      <c r="K75" s="119" t="n">
        <v>0.041475098580122</v>
      </c>
      <c r="L75" s="119" t="n">
        <v>0.040756456553936</v>
      </c>
      <c r="M75" s="119" t="n">
        <v>0.0386598967015743</v>
      </c>
      <c r="N75" s="119" t="n">
        <v>0.0429571531713009</v>
      </c>
      <c r="O75" s="119" t="n">
        <v>0.0432694591581821</v>
      </c>
      <c r="P75" s="119" t="n">
        <v>0.0443238168954849</v>
      </c>
      <c r="Q75" s="119" t="n">
        <v>0.0417947210371494</v>
      </c>
      <c r="R75" s="119" t="n">
        <v>0.0433920659124851</v>
      </c>
      <c r="S75" s="119" t="n">
        <v>0.0404755175113678</v>
      </c>
      <c r="T75" s="119" t="n">
        <v>0.0389377512037754</v>
      </c>
      <c r="U75" s="119" t="n">
        <v>0.0369860976934433</v>
      </c>
      <c r="V75" s="119" t="n">
        <v>0.0377760827541351</v>
      </c>
      <c r="W75" s="119" t="n">
        <v>0.0395298600196838</v>
      </c>
      <c r="X75" s="119" t="n">
        <v>0.0391231924295425</v>
      </c>
      <c r="Y75" s="119" t="n">
        <v>0.0434750355780125</v>
      </c>
      <c r="Z75" s="119" t="n">
        <v>0.0438046343624592</v>
      </c>
      <c r="AA75" s="119" t="n">
        <v>0.0450588390231133</v>
      </c>
      <c r="AB75" s="119" t="n">
        <v>0.0441911555826664</v>
      </c>
      <c r="AC75" s="119" t="n">
        <v>0.0408654287457466</v>
      </c>
      <c r="AD75" s="119" t="n">
        <v>0.0388886854052544</v>
      </c>
      <c r="AE75" s="119" t="n">
        <v>0.0385336093604565</v>
      </c>
      <c r="AF75" s="119" t="n">
        <v>0.0390894077718258</v>
      </c>
      <c r="AG75" s="119" t="n">
        <v>0.0362204499542713</v>
      </c>
      <c r="AH75" s="119" t="n">
        <v>0.0356654450297356</v>
      </c>
      <c r="AI75" s="119" t="n">
        <v>0.0376803837716579</v>
      </c>
      <c r="AJ75" s="119" t="n">
        <v>0.0373693592846394</v>
      </c>
      <c r="AK75" s="119" t="n">
        <v>0.0413330905139446</v>
      </c>
      <c r="AL75" s="119" t="n">
        <v>0.0411193668842316</v>
      </c>
      <c r="AM75" s="119" t="n">
        <v>0.042976301163435</v>
      </c>
      <c r="AN75" s="119" t="n">
        <v>0.0410599894821644</v>
      </c>
      <c r="AO75" s="119" t="n">
        <v>0.0434873551130295</v>
      </c>
      <c r="AP75" s="120" t="n">
        <v>0.0408198982477188</v>
      </c>
      <c r="AQ75" s="120" t="n">
        <v>0.0398112013936043</v>
      </c>
      <c r="AR75" s="120" t="n">
        <v>0.0376003012061119</v>
      </c>
      <c r="AS75" s="120" t="n">
        <v>0.0363506004214287</v>
      </c>
      <c r="AT75" s="120" t="n">
        <v>0.0373736992478371</v>
      </c>
      <c r="AU75" s="120" t="n">
        <v>0.0380580984055996</v>
      </c>
      <c r="AV75" s="120" t="n">
        <v>0.0399549007415772</v>
      </c>
      <c r="AW75" s="120" t="n">
        <v>0.0397511012852192</v>
      </c>
      <c r="AX75" s="120" t="n">
        <v>0.0408595018088818</v>
      </c>
      <c r="AY75" s="120" t="n">
        <v>0.0430436991155148</v>
      </c>
      <c r="AZ75" s="120" t="n">
        <v>0.0416855998337269</v>
      </c>
      <c r="BA75" s="120" t="n">
        <v>0.0410563983023167</v>
      </c>
      <c r="BB75" s="120" t="n">
        <v>0.0390502996742725</v>
      </c>
      <c r="BC75" s="120" t="n">
        <v>0.0379358008503914</v>
      </c>
      <c r="BD75" s="120" t="n">
        <v>0.0363872013986111</v>
      </c>
      <c r="BE75" s="120" t="n">
        <v>0.035309199243784</v>
      </c>
      <c r="BF75" s="120" t="n">
        <v>0.0360555984079838</v>
      </c>
      <c r="BG75" s="120" t="n">
        <v>0.0369497984647751</v>
      </c>
      <c r="BH75" s="120" t="n">
        <v>0.0382160991430283</v>
      </c>
      <c r="BI75" s="120" t="n">
        <v>0.0389316007494926</v>
      </c>
      <c r="BJ75" s="120" t="n">
        <v>0.039554700255394</v>
      </c>
      <c r="BK75" s="121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122" customFormat="true" ht="12.8" hidden="false" customHeight="false" outlineLevel="0" collapsed="false">
      <c r="A4" s="122" t="s">
        <v>6</v>
      </c>
      <c r="B4" s="122" t="s">
        <v>7</v>
      </c>
      <c r="C4" s="13" t="n">
        <v>32.9599990844727</v>
      </c>
      <c r="D4" s="13" t="n">
        <v>35.8300018310547</v>
      </c>
      <c r="E4" s="14" t="n">
        <v>33.5099983215332</v>
      </c>
      <c r="F4" s="14" t="n">
        <v>28.1700000762939</v>
      </c>
      <c r="G4" s="14" t="n">
        <v>28.1100006103516</v>
      </c>
      <c r="H4" s="14" t="n">
        <v>30.6599998474121</v>
      </c>
      <c r="I4" s="14" t="n">
        <v>30.75</v>
      </c>
      <c r="J4" s="14" t="n">
        <v>31.5699996948242</v>
      </c>
      <c r="K4" s="14" t="n">
        <v>28.3099994659424</v>
      </c>
      <c r="L4" s="14" t="n">
        <v>30.3400001525879</v>
      </c>
      <c r="M4" s="14" t="n">
        <v>31.1100025177002</v>
      </c>
      <c r="N4" s="14" t="n">
        <v>32.1300010681152</v>
      </c>
      <c r="O4" s="14" t="n">
        <v>34.310001373291</v>
      </c>
      <c r="P4" s="14" t="n">
        <v>34.6800003051758</v>
      </c>
      <c r="Q4" s="14" t="n">
        <v>36.7400016784668</v>
      </c>
      <c r="R4" s="14" t="n">
        <v>36.75</v>
      </c>
      <c r="S4" s="14" t="n">
        <v>40.2799987792969</v>
      </c>
      <c r="T4" s="14" t="n">
        <v>38.0299949645996</v>
      </c>
      <c r="U4" s="14" t="n">
        <v>40.7799987792969</v>
      </c>
      <c r="V4" s="14" t="n">
        <v>44.9000015258789</v>
      </c>
      <c r="W4" s="14" t="n">
        <v>45.939998626709</v>
      </c>
      <c r="X4" s="14" t="n">
        <v>53.2700004577637</v>
      </c>
      <c r="Y4" s="14" t="n">
        <v>48.4700050354004</v>
      </c>
      <c r="Z4" s="14" t="n">
        <v>43.1800003051758</v>
      </c>
      <c r="AA4" s="14" t="n">
        <v>46.8400001525879</v>
      </c>
      <c r="AB4" s="14" t="n">
        <v>48.1500015258789</v>
      </c>
      <c r="AC4" s="14" t="n">
        <v>54.189998626709</v>
      </c>
      <c r="AD4" s="14" t="n">
        <v>52.9799995422363</v>
      </c>
      <c r="AE4" s="14" t="n">
        <v>49.8300018310547</v>
      </c>
      <c r="AF4" s="14" t="n">
        <v>56.3499984741211</v>
      </c>
      <c r="AG4" s="14" t="n">
        <v>59</v>
      </c>
      <c r="AH4" s="14" t="n">
        <v>64.9899978637695</v>
      </c>
      <c r="AI4" s="14" t="n">
        <v>65.5899963378906</v>
      </c>
      <c r="AJ4" s="14" t="n">
        <v>62.2599983215332</v>
      </c>
      <c r="AK4" s="14" t="n">
        <v>58.3199996948242</v>
      </c>
      <c r="AL4" s="14" t="n">
        <v>59.4199981689453</v>
      </c>
      <c r="AM4" s="14" t="n">
        <v>65.4800033569336</v>
      </c>
      <c r="AN4" s="14" t="n">
        <v>61.6300010681152</v>
      </c>
      <c r="AO4" s="14" t="n">
        <v>62.689998626709</v>
      </c>
      <c r="AP4" s="15" t="n">
        <v>67.5</v>
      </c>
      <c r="AQ4" s="15" t="n">
        <v>67</v>
      </c>
      <c r="AR4" s="15" t="n">
        <v>66</v>
      </c>
      <c r="AS4" s="15" t="n">
        <v>65.5</v>
      </c>
      <c r="AT4" s="15" t="n">
        <v>65</v>
      </c>
      <c r="AU4" s="15" t="n">
        <v>64.5</v>
      </c>
      <c r="AV4" s="15" t="n">
        <v>64</v>
      </c>
      <c r="AW4" s="15" t="n">
        <v>63.5</v>
      </c>
      <c r="AX4" s="15" t="n">
        <v>63</v>
      </c>
      <c r="AY4" s="15" t="n">
        <v>62.5</v>
      </c>
      <c r="AZ4" s="15" t="n">
        <v>62</v>
      </c>
      <c r="BA4" s="15" t="n">
        <v>61.5</v>
      </c>
      <c r="BB4" s="15" t="n">
        <v>61</v>
      </c>
      <c r="BC4" s="15" t="n">
        <v>60.5</v>
      </c>
      <c r="BD4" s="15" t="n">
        <v>60</v>
      </c>
      <c r="BE4" s="15" t="n">
        <v>60</v>
      </c>
      <c r="BF4" s="15" t="n">
        <v>60</v>
      </c>
      <c r="BG4" s="15" t="n">
        <v>60</v>
      </c>
      <c r="BH4" s="15" t="n">
        <v>60</v>
      </c>
      <c r="BI4" s="15" t="n">
        <v>60</v>
      </c>
      <c r="BJ4" s="15" t="n">
        <v>60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2.8" hidden="false" customHeight="false" outlineLevel="0" collapsed="false">
      <c r="A5" s="7" t="s">
        <v>724</v>
      </c>
      <c r="B5" s="7" t="s">
        <v>725</v>
      </c>
      <c r="C5" s="13" t="n">
        <v>30.3000011444092</v>
      </c>
      <c r="D5" s="13" t="n">
        <v>32.2299995422363</v>
      </c>
      <c r="E5" s="14" t="n">
        <v>29.2299976348877</v>
      </c>
      <c r="F5" s="14" t="n">
        <v>24.4799995422363</v>
      </c>
      <c r="G5" s="14" t="n">
        <v>25.1499996185303</v>
      </c>
      <c r="H5" s="14" t="n">
        <v>27.2199993133545</v>
      </c>
      <c r="I5" s="14" t="n">
        <v>27.9500007629395</v>
      </c>
      <c r="J5" s="14" t="n">
        <v>28.4999980926514</v>
      </c>
      <c r="K5" s="14" t="n">
        <v>25.6600017547607</v>
      </c>
      <c r="L5" s="14" t="n">
        <v>27.3199996948242</v>
      </c>
      <c r="M5" s="14" t="n">
        <v>27.4699974060059</v>
      </c>
      <c r="N5" s="14" t="n">
        <v>28.6299991607666</v>
      </c>
      <c r="O5" s="14" t="n">
        <v>30.2399997711182</v>
      </c>
      <c r="P5" s="14" t="n">
        <v>30.7700023651123</v>
      </c>
      <c r="Q5" s="14" t="n">
        <v>32.25</v>
      </c>
      <c r="R5" s="14" t="n">
        <v>32.4199981689453</v>
      </c>
      <c r="S5" s="14" t="n">
        <v>35.8199996948242</v>
      </c>
      <c r="T5" s="14" t="n">
        <v>33.5800018310547</v>
      </c>
      <c r="U5" s="14" t="n">
        <v>35.9799995422363</v>
      </c>
      <c r="V5" s="14" t="n">
        <v>39.5699996948242</v>
      </c>
      <c r="W5" s="14" t="n">
        <v>40.5099983215332</v>
      </c>
      <c r="X5" s="14" t="n">
        <v>45.5299987792969</v>
      </c>
      <c r="Y5" s="14" t="n">
        <v>39.8899993896484</v>
      </c>
      <c r="Z5" s="14" t="n">
        <v>34.1699943542481</v>
      </c>
      <c r="AA5" s="14" t="n">
        <v>37.5499992370606</v>
      </c>
      <c r="AB5" s="14" t="n">
        <v>39.7200012207031</v>
      </c>
      <c r="AC5" s="14" t="n">
        <v>45.7099990844727</v>
      </c>
      <c r="AD5" s="14" t="n">
        <v>45.1800003051758</v>
      </c>
      <c r="AE5" s="14" t="n">
        <v>43.1199989318848</v>
      </c>
      <c r="AF5" s="14" t="n">
        <v>49.2799987792969</v>
      </c>
      <c r="AG5" s="14" t="n">
        <v>52.8800010681152</v>
      </c>
      <c r="AH5" s="14" t="n">
        <v>58.6599998474121</v>
      </c>
      <c r="AI5" s="14" t="n">
        <v>58.7899971008301</v>
      </c>
      <c r="AJ5" s="14" t="n">
        <v>55.310001373291</v>
      </c>
      <c r="AK5" s="14" t="n">
        <v>49.9700012207031</v>
      </c>
      <c r="AL5" s="14" t="n">
        <v>50.8499946594238</v>
      </c>
      <c r="AM5" s="14" t="n">
        <v>55.9000015258789</v>
      </c>
      <c r="AN5" s="14" t="n">
        <v>53.1300010681152</v>
      </c>
      <c r="AO5" s="14" t="n">
        <v>54.6500015258789</v>
      </c>
      <c r="AP5" s="15" t="n">
        <v>60</v>
      </c>
      <c r="AQ5" s="15" t="n">
        <v>60</v>
      </c>
      <c r="AR5" s="15" t="n">
        <v>59</v>
      </c>
      <c r="AS5" s="15" t="n">
        <v>58.5</v>
      </c>
      <c r="AT5" s="15" t="n">
        <v>57.9999961853027</v>
      </c>
      <c r="AU5" s="15" t="n">
        <v>57.5</v>
      </c>
      <c r="AV5" s="15" t="n">
        <v>56.9999961853027</v>
      </c>
      <c r="AW5" s="15" t="n">
        <v>55.5</v>
      </c>
      <c r="AX5" s="15" t="n">
        <v>54.5</v>
      </c>
      <c r="AY5" s="15" t="n">
        <v>54.5</v>
      </c>
      <c r="AZ5" s="15" t="n">
        <v>53.5</v>
      </c>
      <c r="BA5" s="15" t="n">
        <v>53.4999961853027</v>
      </c>
      <c r="BB5" s="15" t="n">
        <v>53.4999961853027</v>
      </c>
      <c r="BC5" s="15" t="n">
        <v>53.5</v>
      </c>
      <c r="BD5" s="15" t="n">
        <v>52.9999961853027</v>
      </c>
      <c r="BE5" s="15" t="n">
        <v>53</v>
      </c>
      <c r="BF5" s="15" t="n">
        <v>53</v>
      </c>
      <c r="BG5" s="15" t="n">
        <v>53</v>
      </c>
      <c r="BH5" s="15" t="n">
        <v>52.9999961853027</v>
      </c>
      <c r="BI5" s="15" t="n">
        <v>51.9999961853027</v>
      </c>
      <c r="BJ5" s="15" t="n">
        <v>51.5</v>
      </c>
      <c r="BK5" s="16"/>
    </row>
    <row r="6" customFormat="false" ht="12.8" hidden="false" customHeight="false" outlineLevel="0" collapsed="false">
      <c r="A6" s="0" t="s">
        <v>4</v>
      </c>
      <c r="B6" s="0" t="s">
        <v>5</v>
      </c>
      <c r="C6" s="13" t="n">
        <v>30.519998550415</v>
      </c>
      <c r="D6" s="13" t="n">
        <v>33</v>
      </c>
      <c r="E6" s="14" t="n">
        <v>30.6499996185303</v>
      </c>
      <c r="F6" s="14" t="n">
        <v>26.0200004577637</v>
      </c>
      <c r="G6" s="14" t="n">
        <v>25.7399997711182</v>
      </c>
      <c r="H6" s="14" t="n">
        <v>27.9200000762939</v>
      </c>
      <c r="I6" s="14" t="n">
        <v>28.5499992370605</v>
      </c>
      <c r="J6" s="14" t="n">
        <v>29.1499977111816</v>
      </c>
      <c r="K6" s="14" t="n">
        <v>26.3900012969971</v>
      </c>
      <c r="L6" s="14" t="n">
        <v>27.7500019073486</v>
      </c>
      <c r="M6" s="14" t="n">
        <v>28.2800006866455</v>
      </c>
      <c r="N6" s="14" t="n">
        <v>29.2799987792969</v>
      </c>
      <c r="O6" s="14" t="n">
        <v>30.9199981689453</v>
      </c>
      <c r="P6" s="14" t="n">
        <v>31.7199993133545</v>
      </c>
      <c r="Q6" s="14" t="n">
        <v>33.0900001525879</v>
      </c>
      <c r="R6" s="14" t="n">
        <v>33.4599990844727</v>
      </c>
      <c r="S6" s="14" t="n">
        <v>36.310001373291</v>
      </c>
      <c r="T6" s="14" t="n">
        <v>34.6500015258789</v>
      </c>
      <c r="U6" s="14" t="n">
        <v>36.6699981689453</v>
      </c>
      <c r="V6" s="14" t="n">
        <v>40.2900009155273</v>
      </c>
      <c r="W6" s="14" t="n">
        <v>41.3400001525879</v>
      </c>
      <c r="X6" s="14" t="n">
        <v>46.1199951171875</v>
      </c>
      <c r="Y6" s="14" t="n">
        <v>41.7599983215332</v>
      </c>
      <c r="Z6" s="14" t="n">
        <v>36.6100006103516</v>
      </c>
      <c r="AA6" s="14" t="n">
        <v>39.25</v>
      </c>
      <c r="AB6" s="14" t="n">
        <v>41.0499992370606</v>
      </c>
      <c r="AC6" s="14" t="n">
        <v>46.7700004577637</v>
      </c>
      <c r="AD6" s="14" t="n">
        <v>46.6300010681152</v>
      </c>
      <c r="AE6" s="14" t="n">
        <v>44.7400016784668</v>
      </c>
      <c r="AF6" s="14" t="n">
        <v>50.2999954223633</v>
      </c>
      <c r="AG6" s="14" t="n">
        <v>53.879997253418</v>
      </c>
      <c r="AH6" s="14" t="n">
        <v>59.2900009155273</v>
      </c>
      <c r="AI6" s="14" t="n">
        <v>60.1800003051758</v>
      </c>
      <c r="AJ6" s="14" t="n">
        <v>57.2599983215332</v>
      </c>
      <c r="AK6" s="14" t="n">
        <v>52.1300010681152</v>
      </c>
      <c r="AL6" s="14" t="n">
        <v>52.5099983215332</v>
      </c>
      <c r="AM6" s="14" t="n">
        <v>57.3199996948242</v>
      </c>
      <c r="AN6" s="14" t="n">
        <v>54.6300010681152</v>
      </c>
      <c r="AO6" s="14" t="n">
        <v>56.1500015258789</v>
      </c>
      <c r="AP6" s="15" t="n">
        <v>61.4999961853027</v>
      </c>
      <c r="AQ6" s="15" t="n">
        <v>61.5</v>
      </c>
      <c r="AR6" s="15" t="n">
        <v>60.5</v>
      </c>
      <c r="AS6" s="15" t="n">
        <v>60</v>
      </c>
      <c r="AT6" s="15" t="n">
        <v>59.5</v>
      </c>
      <c r="AU6" s="15" t="n">
        <v>59</v>
      </c>
      <c r="AV6" s="15" t="n">
        <v>58.5</v>
      </c>
      <c r="AW6" s="15" t="n">
        <v>57</v>
      </c>
      <c r="AX6" s="15" t="n">
        <v>56</v>
      </c>
      <c r="AY6" s="15" t="n">
        <v>56</v>
      </c>
      <c r="AZ6" s="15" t="n">
        <v>55</v>
      </c>
      <c r="BA6" s="15" t="n">
        <v>55</v>
      </c>
      <c r="BB6" s="15" t="n">
        <v>55.0000038146973</v>
      </c>
      <c r="BC6" s="15" t="n">
        <v>55.0000038146973</v>
      </c>
      <c r="BD6" s="15" t="n">
        <v>54.5000038146973</v>
      </c>
      <c r="BE6" s="15" t="n">
        <v>54.5</v>
      </c>
      <c r="BF6" s="15" t="n">
        <v>54.5000038146973</v>
      </c>
      <c r="BG6" s="15" t="n">
        <v>54.5</v>
      </c>
      <c r="BH6" s="15" t="n">
        <v>54.5000038146973</v>
      </c>
      <c r="BI6" s="15" t="n">
        <v>53.5</v>
      </c>
      <c r="BJ6" s="15" t="n">
        <v>53</v>
      </c>
      <c r="BK6" s="16"/>
    </row>
    <row r="7" customFormat="false" ht="12.8" hidden="false" customHeight="false" outlineLevel="0" collapsed="false">
      <c r="A7" s="0" t="s">
        <v>30</v>
      </c>
      <c r="B7" s="0" t="s">
        <v>31</v>
      </c>
      <c r="C7" s="25" t="n">
        <v>94.6999969482422</v>
      </c>
      <c r="D7" s="25" t="n">
        <v>110</v>
      </c>
      <c r="E7" s="26" t="n">
        <v>112.900009155273</v>
      </c>
      <c r="F7" s="26" t="n">
        <v>99.6999969482422</v>
      </c>
      <c r="G7" s="26" t="n">
        <v>93.5999984741211</v>
      </c>
      <c r="H7" s="26" t="n">
        <v>95.5999984741211</v>
      </c>
      <c r="I7" s="26" t="n">
        <v>98.1999969482422</v>
      </c>
      <c r="J7" s="26" t="n">
        <v>110.199989318848</v>
      </c>
      <c r="K7" s="26" t="n">
        <v>102.5</v>
      </c>
      <c r="L7" s="26" t="n">
        <v>98.1999893188477</v>
      </c>
      <c r="M7" s="26" t="n">
        <v>94.2999954223633</v>
      </c>
      <c r="N7" s="26" t="n">
        <v>93.9000015258789</v>
      </c>
      <c r="O7" s="26" t="n">
        <v>105</v>
      </c>
      <c r="P7" s="26" t="n">
        <v>112.699996948242</v>
      </c>
      <c r="Q7" s="26" t="n">
        <v>119.900001525879</v>
      </c>
      <c r="R7" s="26" t="n">
        <v>125.300010681152</v>
      </c>
      <c r="S7" s="26" t="n">
        <v>143.5</v>
      </c>
      <c r="T7" s="26" t="n">
        <v>133.5</v>
      </c>
      <c r="U7" s="26" t="n">
        <v>134.100006103516</v>
      </c>
      <c r="V7" s="26" t="n">
        <v>131</v>
      </c>
      <c r="W7" s="26" t="n">
        <v>132.800018310547</v>
      </c>
      <c r="X7" s="26" t="n">
        <v>145.899978637695</v>
      </c>
      <c r="Y7" s="26" t="n">
        <v>138.199981689453</v>
      </c>
      <c r="Z7" s="26" t="n">
        <v>119.499992370605</v>
      </c>
      <c r="AA7" s="26" t="n">
        <v>128.5</v>
      </c>
      <c r="AB7" s="26" t="n">
        <v>134.500015258789</v>
      </c>
      <c r="AC7" s="26" t="n">
        <v>153.100006103516</v>
      </c>
      <c r="AD7" s="26" t="n">
        <v>164.5</v>
      </c>
      <c r="AE7" s="26" t="n">
        <v>154.100021362305</v>
      </c>
      <c r="AF7" s="26" t="n">
        <v>160.899993896484</v>
      </c>
      <c r="AG7" s="26" t="n">
        <v>171.399993896484</v>
      </c>
      <c r="AH7" s="26" t="n">
        <v>195.399993896484</v>
      </c>
      <c r="AI7" s="26" t="n">
        <v>220.800003051758</v>
      </c>
      <c r="AJ7" s="26" t="n">
        <v>197.300018310547</v>
      </c>
      <c r="AK7" s="26" t="n">
        <v>160.300003051758</v>
      </c>
      <c r="AL7" s="26" t="n">
        <v>160.900009155273</v>
      </c>
      <c r="AM7" s="26" t="n">
        <v>174.899993896484</v>
      </c>
      <c r="AN7" s="26" t="n">
        <v>167.999984741211</v>
      </c>
      <c r="AO7" s="26" t="n">
        <v>179.663909912109</v>
      </c>
      <c r="AP7" s="27" t="n">
        <v>204.381317138672</v>
      </c>
      <c r="AQ7" s="27" t="n">
        <v>208.310302734375</v>
      </c>
      <c r="AR7" s="27" t="n">
        <v>201.599105834961</v>
      </c>
      <c r="AS7" s="27" t="n">
        <v>197.067108154297</v>
      </c>
      <c r="AT7" s="27" t="n">
        <v>193.589294433594</v>
      </c>
      <c r="AU7" s="27" t="n">
        <v>190.432205200195</v>
      </c>
      <c r="AV7" s="27" t="n">
        <v>184.585906982422</v>
      </c>
      <c r="AW7" s="27" t="n">
        <v>178.584289550781</v>
      </c>
      <c r="AX7" s="27" t="n">
        <v>172.631805419922</v>
      </c>
      <c r="AY7" s="27" t="n">
        <v>174.983322143555</v>
      </c>
      <c r="AZ7" s="27" t="n">
        <v>177.626586914063</v>
      </c>
      <c r="BA7" s="27" t="n">
        <v>181.377822875977</v>
      </c>
      <c r="BB7" s="27" t="n">
        <v>187.552307128906</v>
      </c>
      <c r="BC7" s="27" t="n">
        <v>189.219818115234</v>
      </c>
      <c r="BD7" s="27" t="n">
        <v>184.593994140625</v>
      </c>
      <c r="BE7" s="27" t="n">
        <v>183.131698608398</v>
      </c>
      <c r="BF7" s="27" t="n">
        <v>182.248779296875</v>
      </c>
      <c r="BG7" s="27" t="n">
        <v>179.954406738281</v>
      </c>
      <c r="BH7" s="27" t="n">
        <v>175.520706176758</v>
      </c>
      <c r="BI7" s="27" t="n">
        <v>170.986206054688</v>
      </c>
      <c r="BJ7" s="27" t="n">
        <v>165.798904418945</v>
      </c>
      <c r="BK7" s="28"/>
    </row>
    <row r="8" customFormat="false" ht="12.8" hidden="false" customHeight="false" outlineLevel="0" collapsed="false">
      <c r="A8" s="0" t="s">
        <v>726</v>
      </c>
      <c r="B8" s="0" t="s">
        <v>33</v>
      </c>
      <c r="C8" s="25" t="n">
        <v>145.749984741211</v>
      </c>
      <c r="D8" s="25" t="n">
        <v>161.300003051758</v>
      </c>
      <c r="E8" s="26" t="n">
        <v>169.300003051758</v>
      </c>
      <c r="F8" s="26" t="n">
        <v>158.899993896484</v>
      </c>
      <c r="G8" s="26" t="n">
        <v>149.725006103516</v>
      </c>
      <c r="H8" s="26" t="n">
        <v>149.279998779297</v>
      </c>
      <c r="I8" s="26" t="n">
        <v>151.25</v>
      </c>
      <c r="J8" s="26" t="n">
        <v>162.024993896484</v>
      </c>
      <c r="K8" s="26" t="n">
        <v>167.879989624023</v>
      </c>
      <c r="L8" s="26" t="n">
        <v>156.350006103516</v>
      </c>
      <c r="M8" s="26" t="n">
        <v>151.199996948242</v>
      </c>
      <c r="N8" s="26" t="n">
        <v>147.879989624023</v>
      </c>
      <c r="O8" s="26" t="n">
        <v>157.175003051758</v>
      </c>
      <c r="P8" s="26" t="n">
        <v>164.75</v>
      </c>
      <c r="Q8" s="26" t="n">
        <v>173.600006103516</v>
      </c>
      <c r="R8" s="26" t="n">
        <v>179.774993896484</v>
      </c>
      <c r="S8" s="26" t="n">
        <v>198.339996337891</v>
      </c>
      <c r="T8" s="26" t="n">
        <v>196.925018310547</v>
      </c>
      <c r="U8" s="26" t="n">
        <v>191.125</v>
      </c>
      <c r="V8" s="26" t="n">
        <v>187.799987792969</v>
      </c>
      <c r="W8" s="26" t="n">
        <v>186.975006103516</v>
      </c>
      <c r="X8" s="26" t="n">
        <v>199.949996948242</v>
      </c>
      <c r="Y8" s="26" t="n">
        <v>197.940002441406</v>
      </c>
      <c r="Z8" s="26" t="n">
        <v>184.100006103516</v>
      </c>
      <c r="AA8" s="26" t="n">
        <v>183.080001831055</v>
      </c>
      <c r="AB8" s="26" t="n">
        <v>191</v>
      </c>
      <c r="AC8" s="26" t="n">
        <v>207.924987792969</v>
      </c>
      <c r="AD8" s="26" t="n">
        <v>224.25</v>
      </c>
      <c r="AE8" s="26" t="n">
        <v>216.120010375977</v>
      </c>
      <c r="AF8" s="26" t="n">
        <v>215.550003051758</v>
      </c>
      <c r="AG8" s="26" t="n">
        <v>229</v>
      </c>
      <c r="AH8" s="26" t="n">
        <v>248.619995117188</v>
      </c>
      <c r="AI8" s="26" t="n">
        <v>290.324981689453</v>
      </c>
      <c r="AJ8" s="26" t="n">
        <v>271.679992675781</v>
      </c>
      <c r="AK8" s="26" t="n">
        <v>225.675003051758</v>
      </c>
      <c r="AL8" s="26" t="n">
        <v>218.5</v>
      </c>
      <c r="AM8" s="26" t="n">
        <v>231.559982299805</v>
      </c>
      <c r="AN8" s="26" t="n">
        <v>228</v>
      </c>
      <c r="AO8" s="26" t="n">
        <v>242.475006103516</v>
      </c>
      <c r="AP8" s="27" t="n">
        <v>266.563903808594</v>
      </c>
      <c r="AQ8" s="27" t="n">
        <v>272.587188720703</v>
      </c>
      <c r="AR8" s="27" t="n">
        <v>266.376007080078</v>
      </c>
      <c r="AS8" s="27" t="n">
        <v>259.891693115234</v>
      </c>
      <c r="AT8" s="27" t="n">
        <v>255.151184082031</v>
      </c>
      <c r="AU8" s="27" t="n">
        <v>253.537994384766</v>
      </c>
      <c r="AV8" s="27" t="n">
        <v>246.619613647461</v>
      </c>
      <c r="AW8" s="27" t="n">
        <v>240.044082641602</v>
      </c>
      <c r="AX8" s="27" t="n">
        <v>233.862808227539</v>
      </c>
      <c r="AY8" s="27" t="n">
        <v>233.154800415039</v>
      </c>
      <c r="AZ8" s="27" t="n">
        <v>235.129898071289</v>
      </c>
      <c r="BA8" s="27" t="n">
        <v>240.132919311523</v>
      </c>
      <c r="BB8" s="27" t="n">
        <v>248.34309387207</v>
      </c>
      <c r="BC8" s="27" t="n">
        <v>251.52619934082</v>
      </c>
      <c r="BD8" s="27" t="n">
        <v>247.226898193359</v>
      </c>
      <c r="BE8" s="27" t="n">
        <v>244.594207763672</v>
      </c>
      <c r="BF8" s="27" t="n">
        <v>242.919281005859</v>
      </c>
      <c r="BG8" s="27" t="n">
        <v>242.942611694336</v>
      </c>
      <c r="BH8" s="27" t="n">
        <v>237.130783081055</v>
      </c>
      <c r="BI8" s="27" t="n">
        <v>232.296493530273</v>
      </c>
      <c r="BJ8" s="27" t="n">
        <v>226.848999023438</v>
      </c>
      <c r="BK8" s="28"/>
    </row>
    <row r="9" customFormat="false" ht="12.8" hidden="false" customHeight="false" outlineLevel="0" collapsed="false">
      <c r="A9" s="0" t="s">
        <v>727</v>
      </c>
      <c r="B9" s="0" t="s">
        <v>728</v>
      </c>
      <c r="C9" s="25" t="n">
        <v>149.999984741211</v>
      </c>
      <c r="D9" s="25" t="n">
        <v>165</v>
      </c>
      <c r="E9" s="26" t="n">
        <v>173.399993896484</v>
      </c>
      <c r="F9" s="26" t="n">
        <v>163.299987792969</v>
      </c>
      <c r="G9" s="26" t="n">
        <v>153.899993896484</v>
      </c>
      <c r="H9" s="26" t="n">
        <v>153.300003051758</v>
      </c>
      <c r="I9" s="26" t="n">
        <v>155.399993896484</v>
      </c>
      <c r="J9" s="26" t="n">
        <v>166.100006103516</v>
      </c>
      <c r="K9" s="26" t="n">
        <v>172.100006103516</v>
      </c>
      <c r="L9" s="26" t="n">
        <v>160.599990844727</v>
      </c>
      <c r="M9" s="26" t="n">
        <v>155.499984741211</v>
      </c>
      <c r="N9" s="26" t="n">
        <v>152.199981689453</v>
      </c>
      <c r="O9" s="26" t="n">
        <v>161.199996948242</v>
      </c>
      <c r="P9" s="26" t="n">
        <v>168.999984741211</v>
      </c>
      <c r="Q9" s="26" t="n">
        <v>178.300003051758</v>
      </c>
      <c r="R9" s="26" t="n">
        <v>183.899993896484</v>
      </c>
      <c r="S9" s="26" t="n">
        <v>202.300003051758</v>
      </c>
      <c r="T9" s="26" t="n">
        <v>201.800018310547</v>
      </c>
      <c r="U9" s="26" t="n">
        <v>195.399993896484</v>
      </c>
      <c r="V9" s="26" t="n">
        <v>191.999984741211</v>
      </c>
      <c r="W9" s="26" t="n">
        <v>191.199996948242</v>
      </c>
      <c r="X9" s="26" t="n">
        <v>204.100006103516</v>
      </c>
      <c r="Y9" s="26" t="n">
        <v>202.300003051758</v>
      </c>
      <c r="Z9" s="26" t="n">
        <v>188.699996948242</v>
      </c>
      <c r="AA9" s="26" t="n">
        <v>187.5</v>
      </c>
      <c r="AB9" s="26" t="n">
        <v>195.199996948242</v>
      </c>
      <c r="AC9" s="26" t="n">
        <v>211.999984741211</v>
      </c>
      <c r="AD9" s="26" t="n">
        <v>228.399978637695</v>
      </c>
      <c r="AE9" s="26" t="n">
        <v>220.300003051758</v>
      </c>
      <c r="AF9" s="26" t="n">
        <v>219.800003051758</v>
      </c>
      <c r="AG9" s="26" t="n">
        <v>233.300003051758</v>
      </c>
      <c r="AH9" s="26" t="n">
        <v>252.899993896484</v>
      </c>
      <c r="AI9" s="26" t="n">
        <v>295.100006103516</v>
      </c>
      <c r="AJ9" s="26" t="n">
        <v>276.5</v>
      </c>
      <c r="AK9" s="26" t="n">
        <v>230.300003051758</v>
      </c>
      <c r="AL9" s="26" t="n">
        <v>222.900009155273</v>
      </c>
      <c r="AM9" s="26" t="n">
        <v>236</v>
      </c>
      <c r="AN9" s="26" t="n">
        <v>232.600006103516</v>
      </c>
      <c r="AO9" s="26" t="n">
        <v>246.800003051758</v>
      </c>
      <c r="AP9" s="27" t="n">
        <v>270.928100585938</v>
      </c>
      <c r="AQ9" s="27" t="n">
        <v>276.792114257813</v>
      </c>
      <c r="AR9" s="27" t="n">
        <v>270.698089599609</v>
      </c>
      <c r="AS9" s="27" t="n">
        <v>264.295227050781</v>
      </c>
      <c r="AT9" s="27" t="n">
        <v>259.659606933594</v>
      </c>
      <c r="AU9" s="27" t="n">
        <v>257.723907470703</v>
      </c>
      <c r="AV9" s="27" t="n">
        <v>250.910522460938</v>
      </c>
      <c r="AW9" s="27" t="n">
        <v>244.477478027344</v>
      </c>
      <c r="AX9" s="27" t="n">
        <v>238.357894897461</v>
      </c>
      <c r="AY9" s="27" t="n">
        <v>237.577178955078</v>
      </c>
      <c r="AZ9" s="27" t="n">
        <v>239.4208984375</v>
      </c>
      <c r="BA9" s="27" t="n">
        <v>244.531021118164</v>
      </c>
      <c r="BB9" s="27" t="n">
        <v>252.761199951172</v>
      </c>
      <c r="BC9" s="27" t="n">
        <v>255.785095214844</v>
      </c>
      <c r="BD9" s="27" t="n">
        <v>251.602905273438</v>
      </c>
      <c r="BE9" s="27" t="n">
        <v>249.051620483398</v>
      </c>
      <c r="BF9" s="27" t="n">
        <v>247.481582641602</v>
      </c>
      <c r="BG9" s="27" t="n">
        <v>247.182403564453</v>
      </c>
      <c r="BH9" s="27" t="n">
        <v>241.475601196289</v>
      </c>
      <c r="BI9" s="27" t="n">
        <v>236.783813476563</v>
      </c>
      <c r="BJ9" s="27" t="n">
        <v>231.397979736328</v>
      </c>
      <c r="BK9" s="28"/>
    </row>
    <row r="10" customFormat="false" ht="12.8" hidden="false" customHeight="false" outlineLevel="0" collapsed="false">
      <c r="A10" s="0" t="s">
        <v>152</v>
      </c>
      <c r="B10" s="0" t="s">
        <v>153</v>
      </c>
      <c r="C10" s="25" t="n">
        <v>90</v>
      </c>
      <c r="D10" s="25" t="n">
        <v>108.599998474121</v>
      </c>
      <c r="E10" s="26" t="n">
        <v>105.300003051758</v>
      </c>
      <c r="F10" s="26" t="n">
        <v>83</v>
      </c>
      <c r="G10" s="26" t="n">
        <v>75.8000030517578</v>
      </c>
      <c r="H10" s="26" t="n">
        <v>76.9000015258789</v>
      </c>
      <c r="I10" s="26" t="n">
        <v>78.9000015258789</v>
      </c>
      <c r="J10" s="26" t="n">
        <v>83.5999984741211</v>
      </c>
      <c r="K10" s="26" t="n">
        <v>77.3000030517578</v>
      </c>
      <c r="L10" s="26" t="n">
        <v>84.1999969482422</v>
      </c>
      <c r="M10" s="26" t="n">
        <v>84.1999969482422</v>
      </c>
      <c r="N10" s="26" t="n">
        <v>88.5999984741211</v>
      </c>
      <c r="O10" s="26" t="n">
        <v>97</v>
      </c>
      <c r="P10" s="26" t="n">
        <v>93</v>
      </c>
      <c r="Q10" s="26" t="n">
        <v>93.6000061035156</v>
      </c>
      <c r="R10" s="26" t="n">
        <v>95.4999923706055</v>
      </c>
      <c r="S10" s="26" t="n">
        <v>102.900001525879</v>
      </c>
      <c r="T10" s="26" t="n">
        <v>101.900001525879</v>
      </c>
      <c r="U10" s="26" t="n">
        <v>109.400009155273</v>
      </c>
      <c r="V10" s="26" t="n">
        <v>118.800003051758</v>
      </c>
      <c r="W10" s="26" t="n">
        <v>126.800003051758</v>
      </c>
      <c r="X10" s="26" t="n">
        <v>147.700012207031</v>
      </c>
      <c r="Y10" s="26" t="n">
        <v>139.299987792969</v>
      </c>
      <c r="Z10" s="26" t="n">
        <v>129.800018310547</v>
      </c>
      <c r="AA10" s="26" t="n">
        <v>131.100006103516</v>
      </c>
      <c r="AB10" s="26" t="n">
        <v>134.100006103516</v>
      </c>
      <c r="AC10" s="26" t="n">
        <v>153.699996948242</v>
      </c>
      <c r="AD10" s="26" t="n">
        <v>155.399993896484</v>
      </c>
      <c r="AE10" s="26" t="n">
        <v>144.399978637695</v>
      </c>
      <c r="AF10" s="26" t="n">
        <v>159.699996948242</v>
      </c>
      <c r="AG10" s="26" t="n">
        <v>164.699996948242</v>
      </c>
      <c r="AH10" s="26" t="n">
        <v>177.800003051758</v>
      </c>
      <c r="AI10" s="26" t="n">
        <v>198.199996948242</v>
      </c>
      <c r="AJ10" s="26" t="n">
        <v>205.800003051758</v>
      </c>
      <c r="AK10" s="26" t="n">
        <v>174</v>
      </c>
      <c r="AL10" s="26" t="n">
        <v>171.399978637695</v>
      </c>
      <c r="AM10" s="26" t="n">
        <v>174.600006103516</v>
      </c>
      <c r="AN10" s="26" t="n">
        <v>169.074401855469</v>
      </c>
      <c r="AO10" s="26" t="n">
        <v>173.701782226563</v>
      </c>
      <c r="AP10" s="27" t="n">
        <v>187.481796264648</v>
      </c>
      <c r="AQ10" s="27" t="n">
        <v>186.349105834961</v>
      </c>
      <c r="AR10" s="27" t="n">
        <v>183.570587158203</v>
      </c>
      <c r="AS10" s="27" t="n">
        <v>182.139495849609</v>
      </c>
      <c r="AT10" s="27" t="n">
        <v>181.913803100586</v>
      </c>
      <c r="AU10" s="27" t="n">
        <v>181.877807617188</v>
      </c>
      <c r="AV10" s="27" t="n">
        <v>183.105697631836</v>
      </c>
      <c r="AW10" s="27" t="n">
        <v>181.652801513672</v>
      </c>
      <c r="AX10" s="27" t="n">
        <v>180.8125</v>
      </c>
      <c r="AY10" s="27" t="n">
        <v>175.321304321289</v>
      </c>
      <c r="AZ10" s="27" t="n">
        <v>173.014678955078</v>
      </c>
      <c r="BA10" s="27" t="n">
        <v>172.020095825195</v>
      </c>
      <c r="BB10" s="27" t="n">
        <v>168.838592529297</v>
      </c>
      <c r="BC10" s="27" t="n">
        <v>165.382293701172</v>
      </c>
      <c r="BD10" s="27" t="n">
        <v>162.850997924805</v>
      </c>
      <c r="BE10" s="27" t="n">
        <v>164.664001464844</v>
      </c>
      <c r="BF10" s="27" t="n">
        <v>165.025405883789</v>
      </c>
      <c r="BG10" s="27" t="n">
        <v>168.68620300293</v>
      </c>
      <c r="BH10" s="27" t="n">
        <v>170.089904785156</v>
      </c>
      <c r="BI10" s="27" t="n">
        <v>169.933319091797</v>
      </c>
      <c r="BJ10" s="27" t="n">
        <v>170.576507568359</v>
      </c>
      <c r="BK10" s="28"/>
    </row>
    <row r="11" customFormat="false" ht="12.8" hidden="false" customHeight="false" outlineLevel="0" collapsed="false">
      <c r="A11" s="0" t="s">
        <v>154</v>
      </c>
      <c r="B11" s="0" t="s">
        <v>155</v>
      </c>
      <c r="C11" s="37" t="n">
        <v>133.199996948242</v>
      </c>
      <c r="D11" s="37" t="n">
        <v>150.800003051758</v>
      </c>
      <c r="E11" s="38" t="n">
        <v>153.899993896484</v>
      </c>
      <c r="F11" s="38" t="n">
        <v>134.600006103516</v>
      </c>
      <c r="G11" s="38" t="n">
        <v>126.699996948242</v>
      </c>
      <c r="H11" s="38" t="n">
        <v>121.699996948242</v>
      </c>
      <c r="I11" s="38" t="n">
        <v>116.400001525879</v>
      </c>
      <c r="J11" s="38" t="n">
        <v>117.599998474121</v>
      </c>
      <c r="K11" s="38" t="n">
        <v>118.800003051758</v>
      </c>
      <c r="L11" s="38" t="n">
        <v>123.599998474121</v>
      </c>
      <c r="M11" s="38" t="n">
        <v>128.300003051758</v>
      </c>
      <c r="N11" s="38" t="n">
        <v>134.100006103516</v>
      </c>
      <c r="O11" s="38" t="n">
        <v>142</v>
      </c>
      <c r="P11" s="38" t="n">
        <v>143.300003051758</v>
      </c>
      <c r="Q11" s="38" t="n">
        <v>141.300003051758</v>
      </c>
      <c r="R11" s="38" t="n">
        <v>141.199996948242</v>
      </c>
      <c r="S11" s="38" t="n">
        <v>142</v>
      </c>
      <c r="T11" s="38" t="n">
        <v>140.800003051758</v>
      </c>
      <c r="U11" s="38" t="n">
        <v>142.899993896484</v>
      </c>
      <c r="V11" s="38" t="n">
        <v>149.800003051758</v>
      </c>
      <c r="W11" s="38" t="n">
        <v>159.300003051758</v>
      </c>
      <c r="X11" s="38" t="n">
        <v>180.5</v>
      </c>
      <c r="Y11" s="38" t="n">
        <v>182</v>
      </c>
      <c r="Z11" s="38" t="n">
        <v>179.199996948242</v>
      </c>
      <c r="AA11" s="38" t="n">
        <v>180.699996948242</v>
      </c>
      <c r="AB11" s="38" t="n">
        <v>184.300003051758</v>
      </c>
      <c r="AC11" s="38" t="n">
        <v>193.899993896484</v>
      </c>
      <c r="AD11" s="38" t="n">
        <v>195.699996948242</v>
      </c>
      <c r="AE11" s="38" t="n">
        <v>191.5</v>
      </c>
      <c r="AF11" s="38" t="n">
        <v>198.600006103516</v>
      </c>
      <c r="AG11" s="38" t="n">
        <v>204.199996948242</v>
      </c>
      <c r="AH11" s="38" t="n">
        <v>218.100006103516</v>
      </c>
      <c r="AI11" s="38" t="n">
        <v>241.699996948242</v>
      </c>
      <c r="AJ11" s="38" t="n">
        <v>245.600006103516</v>
      </c>
      <c r="AK11" s="38" t="n">
        <v>231.699996948242</v>
      </c>
      <c r="AL11" s="38" t="n">
        <v>230.800003051758</v>
      </c>
      <c r="AM11" s="38" t="n">
        <v>232.5</v>
      </c>
      <c r="AN11" s="38" t="n">
        <v>222.656097412109</v>
      </c>
      <c r="AO11" s="38" t="n">
        <v>224.622192382813</v>
      </c>
      <c r="AP11" s="39" t="n">
        <v>235.39289855957</v>
      </c>
      <c r="AQ11" s="39" t="n">
        <v>233.561401367188</v>
      </c>
      <c r="AR11" s="39" t="n">
        <v>227.615295410156</v>
      </c>
      <c r="AS11" s="39" t="n">
        <v>221.678405761719</v>
      </c>
      <c r="AT11" s="39" t="n">
        <v>218.66520690918</v>
      </c>
      <c r="AU11" s="39" t="n">
        <v>221.014205932617</v>
      </c>
      <c r="AV11" s="39" t="n">
        <v>225.805099487305</v>
      </c>
      <c r="AW11" s="39" t="n">
        <v>228.638320922852</v>
      </c>
      <c r="AX11" s="39" t="n">
        <v>230.327301025391</v>
      </c>
      <c r="AY11" s="39" t="n">
        <v>223.433502197266</v>
      </c>
      <c r="AZ11" s="39" t="n">
        <v>224.045700073242</v>
      </c>
      <c r="BA11" s="39" t="n">
        <v>221.274505615234</v>
      </c>
      <c r="BB11" s="39" t="n">
        <v>217.573196411133</v>
      </c>
      <c r="BC11" s="39" t="n">
        <v>212.597396850586</v>
      </c>
      <c r="BD11" s="39" t="n">
        <v>205.919998168945</v>
      </c>
      <c r="BE11" s="39" t="n">
        <v>202.534896850586</v>
      </c>
      <c r="BF11" s="39" t="n">
        <v>201.109497070313</v>
      </c>
      <c r="BG11" s="39" t="n">
        <v>206.697494506836</v>
      </c>
      <c r="BH11" s="39" t="n">
        <v>212.042205810547</v>
      </c>
      <c r="BI11" s="39" t="n">
        <v>215.939895629883</v>
      </c>
      <c r="BJ11" s="39" t="n">
        <v>219.061798095703</v>
      </c>
      <c r="BK11" s="40"/>
    </row>
    <row r="12" customFormat="false" ht="12.8" hidden="false" customHeight="false" outlineLevel="0" collapsed="false">
      <c r="A12" s="0" t="s">
        <v>156</v>
      </c>
      <c r="B12" s="0" t="s">
        <v>157</v>
      </c>
      <c r="C12" s="25" t="n">
        <v>148.800003051758</v>
      </c>
      <c r="D12" s="25" t="n">
        <v>165.399993896484</v>
      </c>
      <c r="E12" s="26" t="n">
        <v>170.800003051758</v>
      </c>
      <c r="F12" s="26" t="n">
        <v>153.300003051758</v>
      </c>
      <c r="G12" s="26" t="n">
        <v>145.100006103516</v>
      </c>
      <c r="H12" s="26" t="n">
        <v>142.399978637695</v>
      </c>
      <c r="I12" s="26" t="n">
        <v>143.5</v>
      </c>
      <c r="J12" s="26" t="n">
        <v>148.5</v>
      </c>
      <c r="K12" s="26" t="n">
        <v>146.100006103516</v>
      </c>
      <c r="L12" s="26" t="n">
        <v>148.100006103516</v>
      </c>
      <c r="M12" s="26" t="n">
        <v>148.199996948242</v>
      </c>
      <c r="N12" s="26" t="n">
        <v>149</v>
      </c>
      <c r="O12" s="26" t="n">
        <v>155</v>
      </c>
      <c r="P12" s="26" t="n">
        <v>158.200012207031</v>
      </c>
      <c r="Q12" s="26" t="n">
        <v>162.899993896484</v>
      </c>
      <c r="R12" s="26" t="n">
        <v>169.199996948242</v>
      </c>
      <c r="S12" s="26" t="n">
        <v>174.600006103516</v>
      </c>
      <c r="T12" s="26" t="n">
        <v>171.100006103516</v>
      </c>
      <c r="U12" s="26" t="n">
        <v>173.850006103516</v>
      </c>
      <c r="V12" s="26" t="n">
        <v>183.199996948242</v>
      </c>
      <c r="W12" s="26" t="n">
        <v>191.199996948242</v>
      </c>
      <c r="X12" s="26" t="n">
        <v>213.399978637695</v>
      </c>
      <c r="Y12" s="26" t="n">
        <v>214.699996948242</v>
      </c>
      <c r="Z12" s="26" t="n">
        <v>200.899993896484</v>
      </c>
      <c r="AA12" s="26" t="n">
        <v>195.899993896484</v>
      </c>
      <c r="AB12" s="26" t="n">
        <v>202.699996948242</v>
      </c>
      <c r="AC12" s="26" t="n">
        <v>221.400009155273</v>
      </c>
      <c r="AD12" s="26" t="n">
        <v>229.199996948242</v>
      </c>
      <c r="AE12" s="26" t="n">
        <v>219.899993896484</v>
      </c>
      <c r="AF12" s="26" t="n">
        <v>228.900009155273</v>
      </c>
      <c r="AG12" s="26" t="n">
        <v>237.300003051758</v>
      </c>
      <c r="AH12" s="26" t="n">
        <v>250.000015258789</v>
      </c>
      <c r="AI12" s="26" t="n">
        <v>281.899993896484</v>
      </c>
      <c r="AJ12" s="26" t="n">
        <v>309.5</v>
      </c>
      <c r="AK12" s="26" t="n">
        <v>257.299987792969</v>
      </c>
      <c r="AL12" s="26" t="n">
        <v>244.300003051758</v>
      </c>
      <c r="AM12" s="26" t="n">
        <v>246.699996948242</v>
      </c>
      <c r="AN12" s="26" t="n">
        <v>247.5</v>
      </c>
      <c r="AO12" s="26" t="n">
        <v>255.850006103516</v>
      </c>
      <c r="AP12" s="27" t="n">
        <v>265.918792724609</v>
      </c>
      <c r="AQ12" s="27" t="n">
        <v>265.661407470703</v>
      </c>
      <c r="AR12" s="27" t="n">
        <v>261.975006103516</v>
      </c>
      <c r="AS12" s="27" t="n">
        <v>259.250610351563</v>
      </c>
      <c r="AT12" s="27" t="n">
        <v>258.865386962891</v>
      </c>
      <c r="AU12" s="27" t="n">
        <v>259.261199951172</v>
      </c>
      <c r="AV12" s="27" t="n">
        <v>263.35009765625</v>
      </c>
      <c r="AW12" s="27" t="n">
        <v>259.571990966797</v>
      </c>
      <c r="AX12" s="27" t="n">
        <v>256.506805419922</v>
      </c>
      <c r="AY12" s="27" t="n">
        <v>248.968078613281</v>
      </c>
      <c r="AZ12" s="27" t="n">
        <v>247.702499389648</v>
      </c>
      <c r="BA12" s="27" t="n">
        <v>247.054107666016</v>
      </c>
      <c r="BB12" s="27" t="n">
        <v>245.50927734375</v>
      </c>
      <c r="BC12" s="27" t="n">
        <v>242.545516967773</v>
      </c>
      <c r="BD12" s="27" t="n">
        <v>239.13671875</v>
      </c>
      <c r="BE12" s="27" t="n">
        <v>239.267593383789</v>
      </c>
      <c r="BF12" s="27" t="n">
        <v>238.741897583008</v>
      </c>
      <c r="BG12" s="27" t="n">
        <v>242.506393432617</v>
      </c>
      <c r="BH12" s="27" t="n">
        <v>247.068206787109</v>
      </c>
      <c r="BI12" s="27" t="n">
        <v>247.192993164063</v>
      </c>
      <c r="BJ12" s="27" t="n">
        <v>246.401214599609</v>
      </c>
      <c r="BK12" s="28"/>
    </row>
    <row r="13" customFormat="false" ht="12.8" hidden="false" customHeight="false" outlineLevel="0" collapsed="false">
      <c r="A13" s="0" t="s">
        <v>158</v>
      </c>
      <c r="B13" s="0" t="s">
        <v>159</v>
      </c>
      <c r="C13" s="25" t="n">
        <v>75.4000015258789</v>
      </c>
      <c r="D13" s="25" t="n">
        <v>83.9000015258789</v>
      </c>
      <c r="E13" s="26" t="n">
        <v>81.0999984741211</v>
      </c>
      <c r="F13" s="26" t="n">
        <v>64.3000030517578</v>
      </c>
      <c r="G13" s="26" t="n">
        <v>61.9000015258789</v>
      </c>
      <c r="H13" s="26" t="n">
        <v>63.9000015258789</v>
      </c>
      <c r="I13" s="26" t="n">
        <v>70.0999984741211</v>
      </c>
      <c r="J13" s="26" t="n">
        <v>69.8000030517578</v>
      </c>
      <c r="K13" s="26" t="n">
        <v>64.5999984741211</v>
      </c>
      <c r="L13" s="26" t="n">
        <v>65.1999969482422</v>
      </c>
      <c r="M13" s="26" t="n">
        <v>66.6999969482422</v>
      </c>
      <c r="N13" s="26" t="n">
        <v>66.8000030517578</v>
      </c>
      <c r="O13" s="26" t="n">
        <v>71.5999984741211</v>
      </c>
      <c r="P13" s="26" t="n">
        <v>70.3000030517578</v>
      </c>
      <c r="Q13" s="26" t="n">
        <v>67.5</v>
      </c>
      <c r="R13" s="26" t="n">
        <v>68.8000030517578</v>
      </c>
      <c r="S13" s="26" t="n">
        <v>72.8000030517578</v>
      </c>
      <c r="T13" s="26" t="n">
        <v>73.9000015258789</v>
      </c>
      <c r="U13" s="26" t="n">
        <v>71.4000015258789</v>
      </c>
      <c r="V13" s="26" t="n">
        <v>73.1999969482422</v>
      </c>
      <c r="W13" s="26" t="n">
        <v>77.1999969482422</v>
      </c>
      <c r="X13" s="26" t="n">
        <v>82.7999954223633</v>
      </c>
      <c r="Y13" s="26" t="n">
        <v>82.1999969482422</v>
      </c>
      <c r="Z13" s="26" t="n">
        <v>75.4000015258789</v>
      </c>
      <c r="AA13" s="26" t="n">
        <v>77.3000030517578</v>
      </c>
      <c r="AB13" s="26" t="n">
        <v>81.4000015258789</v>
      </c>
      <c r="AC13" s="26" t="n">
        <v>89</v>
      </c>
      <c r="AD13" s="26" t="n">
        <v>97.0999984741211</v>
      </c>
      <c r="AE13" s="26" t="n">
        <v>102.299995422363</v>
      </c>
      <c r="AF13" s="26" t="n">
        <v>101.199996948242</v>
      </c>
      <c r="AG13" s="26" t="n">
        <v>105.099998474121</v>
      </c>
      <c r="AH13" s="26" t="n">
        <v>110.599998474121</v>
      </c>
      <c r="AI13" s="26" t="n">
        <v>125.199996948242</v>
      </c>
      <c r="AJ13" s="26" t="n">
        <v>127.899993896484</v>
      </c>
      <c r="AK13" s="26" t="n">
        <v>120.400001525879</v>
      </c>
      <c r="AL13" s="26" t="n">
        <v>119.499992370605</v>
      </c>
      <c r="AM13" s="26" t="n">
        <v>124.199996948242</v>
      </c>
      <c r="AN13" s="26" t="n">
        <v>121.840995788574</v>
      </c>
      <c r="AO13" s="26" t="n">
        <v>120.070098876953</v>
      </c>
      <c r="AP13" s="27" t="n">
        <v>123.410308837891</v>
      </c>
      <c r="AQ13" s="27" t="n">
        <v>126.332099914551</v>
      </c>
      <c r="AR13" s="27" t="n">
        <v>124.590705871582</v>
      </c>
      <c r="AS13" s="27" t="n">
        <v>122.303604125977</v>
      </c>
      <c r="AT13" s="27" t="n">
        <v>120.175399780273</v>
      </c>
      <c r="AU13" s="27" t="n">
        <v>119.848907470703</v>
      </c>
      <c r="AV13" s="27" t="n">
        <v>120.432800292969</v>
      </c>
      <c r="AW13" s="27" t="n">
        <v>119.323600769043</v>
      </c>
      <c r="AX13" s="27" t="n">
        <v>120.207000732422</v>
      </c>
      <c r="AY13" s="27" t="n">
        <v>122.26929473877</v>
      </c>
      <c r="AZ13" s="27" t="n">
        <v>119.72029876709</v>
      </c>
      <c r="BA13" s="27" t="n">
        <v>116.637603759766</v>
      </c>
      <c r="BB13" s="27" t="n">
        <v>114.6044921875</v>
      </c>
      <c r="BC13" s="27" t="n">
        <v>112.797698974609</v>
      </c>
      <c r="BD13" s="27" t="n">
        <v>111.947692871094</v>
      </c>
      <c r="BE13" s="27" t="n">
        <v>111.534400939941</v>
      </c>
      <c r="BF13" s="27" t="n">
        <v>111.780899047852</v>
      </c>
      <c r="BG13" s="27" t="n">
        <v>113.311904907227</v>
      </c>
      <c r="BH13" s="27" t="n">
        <v>115.373397827148</v>
      </c>
      <c r="BI13" s="27" t="n">
        <v>115.361099243164</v>
      </c>
      <c r="BJ13" s="27" t="n">
        <v>114.757888793945</v>
      </c>
      <c r="BK13" s="28"/>
    </row>
    <row r="14" customFormat="false" ht="12.8" hidden="false" customHeight="false" outlineLevel="0" collapsed="false">
      <c r="A14" s="0" t="s">
        <v>121</v>
      </c>
      <c r="B14" s="0" t="s">
        <v>122</v>
      </c>
      <c r="C14" s="25" t="n">
        <v>91.4000015258789</v>
      </c>
      <c r="D14" s="25" t="n">
        <v>101.800003051758</v>
      </c>
      <c r="E14" s="26" t="n">
        <v>104.300003051758</v>
      </c>
      <c r="F14" s="26" t="n">
        <v>82.0999984741211</v>
      </c>
      <c r="G14" s="26" t="n">
        <v>75.9000015258789</v>
      </c>
      <c r="H14" s="26" t="n">
        <v>76.5999984741211</v>
      </c>
      <c r="I14" s="26" t="n">
        <v>81.6999969482422</v>
      </c>
      <c r="J14" s="26" t="n">
        <v>87.2000045776367</v>
      </c>
      <c r="K14" s="26" t="n">
        <v>81.6999969482422</v>
      </c>
      <c r="L14" s="26" t="n">
        <v>84.5000076293945</v>
      </c>
      <c r="M14" s="26" t="n">
        <v>87.8000030517578</v>
      </c>
      <c r="N14" s="26" t="n">
        <v>92.8999938964844</v>
      </c>
      <c r="O14" s="26" t="n">
        <v>99.8000030517578</v>
      </c>
      <c r="P14" s="26" t="n">
        <v>101.299995422363</v>
      </c>
      <c r="Q14" s="26" t="n">
        <v>102.699996948242</v>
      </c>
      <c r="R14" s="26" t="n">
        <v>106.599998474121</v>
      </c>
      <c r="S14" s="26" t="n">
        <v>117.000007629395</v>
      </c>
      <c r="T14" s="26" t="n">
        <v>110.300003051758</v>
      </c>
      <c r="U14" s="26" t="n">
        <v>116.900001525879</v>
      </c>
      <c r="V14" s="26" t="n">
        <v>127.199996948242</v>
      </c>
      <c r="W14" s="26" t="n">
        <v>133.300003051758</v>
      </c>
      <c r="X14" s="26" t="n">
        <v>155</v>
      </c>
      <c r="Y14" s="26" t="n">
        <v>146.299987792969</v>
      </c>
      <c r="Z14" s="26" t="n">
        <v>133.399993896484</v>
      </c>
      <c r="AA14" s="26" t="n">
        <v>131.199996948242</v>
      </c>
      <c r="AB14" s="26" t="n">
        <v>137.5</v>
      </c>
      <c r="AC14" s="26" t="n">
        <v>158.300003051758</v>
      </c>
      <c r="AD14" s="26" t="n">
        <v>167.300003051758</v>
      </c>
      <c r="AE14" s="26" t="n">
        <v>157.300003051758</v>
      </c>
      <c r="AF14" s="26" t="n">
        <v>164.800003051758</v>
      </c>
      <c r="AG14" s="26" t="n">
        <v>172.399978637695</v>
      </c>
      <c r="AH14" s="26" t="n">
        <v>185.300003051758</v>
      </c>
      <c r="AI14" s="26" t="n">
        <v>210.199996948242</v>
      </c>
      <c r="AJ14" s="26" t="n">
        <v>236.100006103516</v>
      </c>
      <c r="AK14" s="26" t="n">
        <v>185.600006103516</v>
      </c>
      <c r="AL14" s="26" t="n">
        <v>177.399993896484</v>
      </c>
      <c r="AM14" s="26" t="n">
        <v>184.299987792969</v>
      </c>
      <c r="AN14" s="26" t="n">
        <v>180.719284057617</v>
      </c>
      <c r="AO14" s="26" t="n">
        <v>190.398788452148</v>
      </c>
      <c r="AP14" s="27" t="n">
        <v>203.032897949219</v>
      </c>
      <c r="AQ14" s="27" t="n">
        <v>202.103897094727</v>
      </c>
      <c r="AR14" s="27" t="n">
        <v>197.934783935547</v>
      </c>
      <c r="AS14" s="27" t="n">
        <v>196.098205566406</v>
      </c>
      <c r="AT14" s="27" t="n">
        <v>196.132095336914</v>
      </c>
      <c r="AU14" s="27" t="n">
        <v>194.852005004883</v>
      </c>
      <c r="AV14" s="27" t="n">
        <v>195.758514404297</v>
      </c>
      <c r="AW14" s="27" t="n">
        <v>193.05680847168</v>
      </c>
      <c r="AX14" s="27" t="n">
        <v>190.308197021484</v>
      </c>
      <c r="AY14" s="27" t="n">
        <v>184.5751953125</v>
      </c>
      <c r="AZ14" s="27" t="n">
        <v>183.78630065918</v>
      </c>
      <c r="BA14" s="27" t="n">
        <v>183.266204833984</v>
      </c>
      <c r="BB14" s="27" t="n">
        <v>181.968399047852</v>
      </c>
      <c r="BC14" s="27" t="n">
        <v>179.052001953125</v>
      </c>
      <c r="BD14" s="27" t="n">
        <v>175.097579956055</v>
      </c>
      <c r="BE14" s="27" t="n">
        <v>176.113815307617</v>
      </c>
      <c r="BF14" s="27" t="n">
        <v>176.854293823242</v>
      </c>
      <c r="BG14" s="27" t="n">
        <v>180.393783569336</v>
      </c>
      <c r="BH14" s="27" t="n">
        <v>182.376907348633</v>
      </c>
      <c r="BI14" s="27" t="n">
        <v>182.069290161133</v>
      </c>
      <c r="BJ14" s="27" t="n">
        <v>180.996398925781</v>
      </c>
      <c r="BK14" s="28"/>
    </row>
    <row r="15" customFormat="false" ht="12.8" hidden="false" customHeight="false" outlineLevel="0" collapsed="false">
      <c r="A15" s="0" t="s">
        <v>245</v>
      </c>
      <c r="B15" s="0" t="s">
        <v>246</v>
      </c>
      <c r="C15" s="37" t="n">
        <v>122.400001525879</v>
      </c>
      <c r="D15" s="37" t="n">
        <v>129.699996948242</v>
      </c>
      <c r="E15" s="38" t="n">
        <v>139.899993896484</v>
      </c>
      <c r="F15" s="38" t="n">
        <v>130.399993896484</v>
      </c>
      <c r="G15" s="38" t="n">
        <v>129.600006103516</v>
      </c>
      <c r="H15" s="38" t="n">
        <v>125</v>
      </c>
      <c r="I15" s="38" t="n">
        <v>120</v>
      </c>
      <c r="J15" s="38" t="n">
        <v>116.099998474121</v>
      </c>
      <c r="K15" s="38" t="n">
        <v>116</v>
      </c>
      <c r="L15" s="38" t="n">
        <v>116.699996948242</v>
      </c>
      <c r="M15" s="38" t="n">
        <v>122.099998474121</v>
      </c>
      <c r="N15" s="38" t="n">
        <v>128.5</v>
      </c>
      <c r="O15" s="38" t="n">
        <v>135.5</v>
      </c>
      <c r="P15" s="38" t="n">
        <v>138.199996948242</v>
      </c>
      <c r="Q15" s="38" t="n">
        <v>136.300003051758</v>
      </c>
      <c r="R15" s="38" t="n">
        <v>138.100006103516</v>
      </c>
      <c r="S15" s="38" t="n">
        <v>134.199996948242</v>
      </c>
      <c r="T15" s="38" t="n">
        <v>136.899993896484</v>
      </c>
      <c r="U15" s="38" t="n">
        <v>132.199996948242</v>
      </c>
      <c r="V15" s="38" t="n">
        <v>134.5</v>
      </c>
      <c r="W15" s="38" t="n">
        <v>141.100006103516</v>
      </c>
      <c r="X15" s="38" t="n">
        <v>147.600006103516</v>
      </c>
      <c r="Y15" s="38" t="n">
        <v>155</v>
      </c>
      <c r="Z15" s="38" t="n">
        <v>156.399993896484</v>
      </c>
      <c r="AA15" s="38" t="n">
        <v>155.800003051758</v>
      </c>
      <c r="AB15" s="38" t="n">
        <v>158.300003051758</v>
      </c>
      <c r="AC15" s="38" t="n">
        <v>159.300003051758</v>
      </c>
      <c r="AD15" s="38" t="n">
        <v>164.800003051758</v>
      </c>
      <c r="AE15" s="38" t="n">
        <v>165.600006103516</v>
      </c>
      <c r="AF15" s="38" t="n">
        <v>160.5</v>
      </c>
      <c r="AG15" s="38" t="n">
        <v>155.699996948242</v>
      </c>
      <c r="AH15" s="38" t="n">
        <v>155.399993896484</v>
      </c>
      <c r="AI15" s="38" t="n">
        <v>171.899993896484</v>
      </c>
      <c r="AJ15" s="38" t="n">
        <v>182.5</v>
      </c>
      <c r="AK15" s="38" t="n">
        <v>184.699996948242</v>
      </c>
      <c r="AL15" s="38" t="n">
        <v>183.699996948242</v>
      </c>
      <c r="AM15" s="38" t="n">
        <v>187.899993896484</v>
      </c>
      <c r="AN15" s="38" t="n">
        <v>174.611099243164</v>
      </c>
      <c r="AO15" s="38" t="n">
        <v>170.026397705078</v>
      </c>
      <c r="AP15" s="39" t="n">
        <v>175.524505615234</v>
      </c>
      <c r="AQ15" s="39" t="n">
        <v>177.957901000977</v>
      </c>
      <c r="AR15" s="39" t="n">
        <v>172.081893920898</v>
      </c>
      <c r="AS15" s="39" t="n">
        <v>163.981903076172</v>
      </c>
      <c r="AT15" s="39" t="n">
        <v>158.457397460938</v>
      </c>
      <c r="AU15" s="39" t="n">
        <v>161.450103759766</v>
      </c>
      <c r="AV15" s="39" t="n">
        <v>164.591293334961</v>
      </c>
      <c r="AW15" s="39" t="n">
        <v>168.273300170898</v>
      </c>
      <c r="AX15" s="39" t="n">
        <v>167.933807373047</v>
      </c>
      <c r="AY15" s="39" t="n">
        <v>169.412094116211</v>
      </c>
      <c r="AZ15" s="39" t="n">
        <v>170.932098388672</v>
      </c>
      <c r="BA15" s="39" t="n">
        <v>170.163803100586</v>
      </c>
      <c r="BB15" s="39" t="n">
        <v>168.279922485352</v>
      </c>
      <c r="BC15" s="39" t="n">
        <v>168.221893310547</v>
      </c>
      <c r="BD15" s="39" t="n">
        <v>165.977600097656</v>
      </c>
      <c r="BE15" s="39" t="n">
        <v>159.318618774414</v>
      </c>
      <c r="BF15" s="39" t="n">
        <v>152.861099243164</v>
      </c>
      <c r="BG15" s="39" t="n">
        <v>156.850494384766</v>
      </c>
      <c r="BH15" s="39" t="n">
        <v>161.62109375</v>
      </c>
      <c r="BI15" s="39" t="n">
        <v>165.759002685547</v>
      </c>
      <c r="BJ15" s="39" t="n">
        <v>168.497894287109</v>
      </c>
      <c r="BK15" s="40"/>
    </row>
    <row r="16" customFormat="false" ht="12.8" hidden="false" customHeight="false" outlineLevel="0" collapsed="false">
      <c r="C16" s="114"/>
      <c r="D16" s="11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72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262</v>
      </c>
      <c r="B18" s="0" t="s">
        <v>263</v>
      </c>
      <c r="C18" s="13" t="n">
        <v>5.30450057983398</v>
      </c>
      <c r="D18" s="13" t="n">
        <v>7.11730003356934</v>
      </c>
      <c r="E18" s="14" t="n">
        <v>7.35420036315918</v>
      </c>
      <c r="F18" s="14" t="n">
        <v>5.08820009231567</v>
      </c>
      <c r="G18" s="14" t="n">
        <v>5.64440011978149</v>
      </c>
      <c r="H18" s="14" t="n">
        <v>5.81949996948242</v>
      </c>
      <c r="I18" s="14" t="n">
        <v>5.01609992980957</v>
      </c>
      <c r="J18" s="14" t="n">
        <v>5.02640008926392</v>
      </c>
      <c r="K18" s="14" t="n">
        <v>4.59380006790161</v>
      </c>
      <c r="L18" s="14" t="n">
        <v>4.63500022888184</v>
      </c>
      <c r="M18" s="14" t="n">
        <v>4.45989990234375</v>
      </c>
      <c r="N18" s="14" t="n">
        <v>6.05639982223511</v>
      </c>
      <c r="O18" s="14" t="n">
        <v>6.0770001411438</v>
      </c>
      <c r="P18" s="14" t="n">
        <v>4.93370008468628</v>
      </c>
      <c r="Q18" s="14" t="n">
        <v>5.35599994659424</v>
      </c>
      <c r="R18" s="14" t="n">
        <v>5.78859996795654</v>
      </c>
      <c r="S18" s="14" t="n">
        <v>6.35510015487671</v>
      </c>
      <c r="T18" s="14" t="n">
        <v>6.29330015182495</v>
      </c>
      <c r="U18" s="14" t="n">
        <v>5.98430013656616</v>
      </c>
      <c r="V18" s="14" t="n">
        <v>5.37659978866577</v>
      </c>
      <c r="W18" s="14" t="n">
        <v>5.10879993438721</v>
      </c>
      <c r="X18" s="14" t="n">
        <v>6.14909982681274</v>
      </c>
      <c r="Y18" s="14" t="n">
        <v>5.98430013656616</v>
      </c>
      <c r="Z18" s="14" t="n">
        <v>6.77740001678467</v>
      </c>
      <c r="AA18" s="14" t="n">
        <v>6.23150014877319</v>
      </c>
      <c r="AB18" s="14" t="n">
        <v>6.16969966888428</v>
      </c>
      <c r="AC18" s="14" t="n">
        <v>6.97310018539429</v>
      </c>
      <c r="AD18" s="14" t="n">
        <v>7.19970035552979</v>
      </c>
      <c r="AE18" s="14" t="n">
        <v>6.44780015945435</v>
      </c>
      <c r="AF18" s="14" t="n">
        <v>7.11730051040649</v>
      </c>
      <c r="AG18" s="14" t="n">
        <v>7.72499942779541</v>
      </c>
      <c r="AH18" s="14" t="n">
        <v>9.25969886779785</v>
      </c>
      <c r="AI18" s="14" t="n">
        <v>11.5771999359131</v>
      </c>
      <c r="AJ18" s="14" t="n">
        <v>12.6895999908447</v>
      </c>
      <c r="AK18" s="14" t="n">
        <v>9.14640045166016</v>
      </c>
      <c r="AL18" s="14" t="n">
        <v>12.60719871521</v>
      </c>
      <c r="AM18" s="14" t="n">
        <v>8.44600009918213</v>
      </c>
      <c r="AN18" s="14" t="n">
        <v>7.51900053024292</v>
      </c>
      <c r="AO18" s="14" t="n">
        <v>6.79800033569336</v>
      </c>
      <c r="AP18" s="15" t="n">
        <v>7.27203273773193</v>
      </c>
      <c r="AQ18" s="15" t="n">
        <v>7.22507572174072</v>
      </c>
      <c r="AR18" s="15" t="n">
        <v>7.23708486557007</v>
      </c>
      <c r="AS18" s="15" t="n">
        <v>7.43985891342163</v>
      </c>
      <c r="AT18" s="15" t="n">
        <v>7.55629396438599</v>
      </c>
      <c r="AU18" s="15" t="n">
        <v>7.72232484817505</v>
      </c>
      <c r="AV18" s="15" t="n">
        <v>7.9502649307251</v>
      </c>
      <c r="AW18" s="15" t="n">
        <v>8.63925075531006</v>
      </c>
      <c r="AX18" s="15" t="n">
        <v>9.35213088989258</v>
      </c>
      <c r="AY18" s="15" t="n">
        <v>9.50910758972168</v>
      </c>
      <c r="AZ18" s="15" t="n">
        <v>8.92206478118897</v>
      </c>
      <c r="BA18" s="15" t="n">
        <v>8.14704036712647</v>
      </c>
      <c r="BB18" s="15" t="n">
        <v>6.93723773956299</v>
      </c>
      <c r="BC18" s="15" t="n">
        <v>6.83434295654297</v>
      </c>
      <c r="BD18" s="15" t="n">
        <v>6.72851228713989</v>
      </c>
      <c r="BE18" s="15" t="n">
        <v>7.29240560531616</v>
      </c>
      <c r="BF18" s="15" t="n">
        <v>7.78135490417481</v>
      </c>
      <c r="BG18" s="15" t="n">
        <v>8.12215518951416</v>
      </c>
      <c r="BH18" s="15" t="n">
        <v>8.50959300994873</v>
      </c>
      <c r="BI18" s="15" t="n">
        <v>9.05747222900391</v>
      </c>
      <c r="BJ18" s="15" t="n">
        <v>9.4701099395752</v>
      </c>
      <c r="BK18" s="16"/>
    </row>
    <row r="19" customFormat="false" ht="12.8" hidden="false" customHeight="false" outlineLevel="0" collapsed="false">
      <c r="A19" s="0" t="s">
        <v>264</v>
      </c>
      <c r="B19" s="0" t="s">
        <v>265</v>
      </c>
      <c r="C19" s="13" t="n">
        <v>4.42999982833862</v>
      </c>
      <c r="D19" s="13" t="n">
        <v>5.05000019073486</v>
      </c>
      <c r="E19" s="14" t="n">
        <v>6.96000003814697</v>
      </c>
      <c r="F19" s="14" t="n">
        <v>4.46999979019165</v>
      </c>
      <c r="G19" s="14" t="n">
        <v>4.76999998092651</v>
      </c>
      <c r="H19" s="14" t="n">
        <v>5.41000032424927</v>
      </c>
      <c r="I19" s="14" t="n">
        <v>5.07999992370606</v>
      </c>
      <c r="J19" s="14" t="n">
        <v>4.46000051498413</v>
      </c>
      <c r="K19" s="14" t="n">
        <v>4.59000015258789</v>
      </c>
      <c r="L19" s="14" t="n">
        <v>4.32000017166138</v>
      </c>
      <c r="M19" s="14" t="n">
        <v>4.26000022888184</v>
      </c>
      <c r="N19" s="14" t="n">
        <v>4.76000022888184</v>
      </c>
      <c r="O19" s="14" t="n">
        <v>5.53000020980835</v>
      </c>
      <c r="P19" s="14" t="n">
        <v>5.15000009536743</v>
      </c>
      <c r="Q19" s="14" t="n">
        <v>4.96999979019165</v>
      </c>
      <c r="R19" s="14" t="n">
        <v>5.19999980926514</v>
      </c>
      <c r="S19" s="14" t="n">
        <v>5.63000059127808</v>
      </c>
      <c r="T19" s="14" t="n">
        <v>5.84999990463257</v>
      </c>
      <c r="U19" s="14" t="n">
        <v>5.59999990463257</v>
      </c>
      <c r="V19" s="14" t="n">
        <v>5.3600001335144</v>
      </c>
      <c r="W19" s="14" t="n">
        <v>4.8600001335144</v>
      </c>
      <c r="X19" s="14" t="n">
        <v>5.44999980926514</v>
      </c>
      <c r="Y19" s="14" t="n">
        <v>6.07000017166138</v>
      </c>
      <c r="Z19" s="14" t="n">
        <v>6.25</v>
      </c>
      <c r="AA19" s="14" t="n">
        <v>5.51999950408936</v>
      </c>
      <c r="AB19" s="14" t="n">
        <v>5.59000015258789</v>
      </c>
      <c r="AC19" s="14" t="n">
        <v>5.98000049591064</v>
      </c>
      <c r="AD19" s="14" t="n">
        <v>6.4399995803833</v>
      </c>
      <c r="AE19" s="14" t="n">
        <v>6.02000045776367</v>
      </c>
      <c r="AF19" s="14" t="n">
        <v>6.15000009536743</v>
      </c>
      <c r="AG19" s="14" t="n">
        <v>6.69000005722046</v>
      </c>
      <c r="AH19" s="14" t="n">
        <v>7.67999935150147</v>
      </c>
      <c r="AI19" s="14" t="n">
        <v>9.50000095367432</v>
      </c>
      <c r="AJ19" s="14" t="n">
        <v>10.9700002670288</v>
      </c>
      <c r="AK19" s="14" t="n">
        <v>9.53999996185303</v>
      </c>
      <c r="AL19" s="14" t="n">
        <v>10.0199995040894</v>
      </c>
      <c r="AM19" s="14" t="n">
        <v>8.65999984741211</v>
      </c>
      <c r="AN19" s="14" t="n">
        <v>7.28000068664551</v>
      </c>
      <c r="AO19" s="14" t="n">
        <v>6.5</v>
      </c>
      <c r="AP19" s="15" t="n">
        <v>6.83942222595215</v>
      </c>
      <c r="AQ19" s="15" t="n">
        <v>6.93960475921631</v>
      </c>
      <c r="AR19" s="15" t="n">
        <v>7.00114679336548</v>
      </c>
      <c r="AS19" s="15" t="n">
        <v>7.25137805938721</v>
      </c>
      <c r="AT19" s="15" t="n">
        <v>7.4283618927002</v>
      </c>
      <c r="AU19" s="15" t="n">
        <v>7.57397747039795</v>
      </c>
      <c r="AV19" s="15" t="n">
        <v>7.8158597946167</v>
      </c>
      <c r="AW19" s="15" t="n">
        <v>8.47822666168213</v>
      </c>
      <c r="AX19" s="15" t="n">
        <v>9.13335227966309</v>
      </c>
      <c r="AY19" s="15" t="n">
        <v>9.20937538146973</v>
      </c>
      <c r="AZ19" s="15" t="n">
        <v>8.40407752990723</v>
      </c>
      <c r="BA19" s="15" t="n">
        <v>7.66786098480225</v>
      </c>
      <c r="BB19" s="15" t="n">
        <v>6.57763433456421</v>
      </c>
      <c r="BC19" s="15" t="n">
        <v>6.39166831970215</v>
      </c>
      <c r="BD19" s="15" t="n">
        <v>6.39022397994995</v>
      </c>
      <c r="BE19" s="15" t="n">
        <v>7.08890914916992</v>
      </c>
      <c r="BF19" s="15" t="n">
        <v>7.57603645324707</v>
      </c>
      <c r="BG19" s="15" t="n">
        <v>7.8870735168457</v>
      </c>
      <c r="BH19" s="15" t="n">
        <v>8.25867938995361</v>
      </c>
      <c r="BI19" s="15" t="n">
        <v>8.72899723052979</v>
      </c>
      <c r="BJ19" s="15" t="n">
        <v>9.00227928161621</v>
      </c>
      <c r="BK19" s="16"/>
    </row>
    <row r="20" customFormat="false" ht="12.8" hidden="false" customHeight="false" outlineLevel="0" collapsed="false">
      <c r="A20" s="0" t="s">
        <v>266</v>
      </c>
      <c r="B20" s="0" t="s">
        <v>267</v>
      </c>
      <c r="C20" s="13" t="n">
        <v>8.18000030517578</v>
      </c>
      <c r="D20" s="13" t="n">
        <v>8.57999992370606</v>
      </c>
      <c r="E20" s="14" t="n">
        <v>9.77000045776367</v>
      </c>
      <c r="F20" s="14" t="n">
        <v>10.1800003051758</v>
      </c>
      <c r="G20" s="14" t="n">
        <v>10.789999961853</v>
      </c>
      <c r="H20" s="14" t="n">
        <v>12.0799999237061</v>
      </c>
      <c r="I20" s="14" t="n">
        <v>12.75</v>
      </c>
      <c r="J20" s="14" t="n">
        <v>12.8400001525879</v>
      </c>
      <c r="K20" s="14" t="n">
        <v>12.3099994659424</v>
      </c>
      <c r="L20" s="14" t="n">
        <v>10.6400012969971</v>
      </c>
      <c r="M20" s="14" t="n">
        <v>9.77000045776367</v>
      </c>
      <c r="N20" s="14" t="n">
        <v>9.51000022888184</v>
      </c>
      <c r="O20" s="14" t="n">
        <v>9.69999980926514</v>
      </c>
      <c r="P20" s="14" t="n">
        <v>9.85000133514404</v>
      </c>
      <c r="Q20" s="14" t="n">
        <v>10.0200004577637</v>
      </c>
      <c r="R20" s="14" t="n">
        <v>10.539999961853</v>
      </c>
      <c r="S20" s="14" t="n">
        <v>11.6199998855591</v>
      </c>
      <c r="T20" s="14" t="n">
        <v>13.0699987411499</v>
      </c>
      <c r="U20" s="14" t="n">
        <v>13.5299997329712</v>
      </c>
      <c r="V20" s="14" t="n">
        <v>13.7299995422363</v>
      </c>
      <c r="W20" s="14" t="n">
        <v>13.3000001907349</v>
      </c>
      <c r="X20" s="14" t="n">
        <v>11.6799993515015</v>
      </c>
      <c r="Y20" s="14" t="n">
        <v>11.4300003051758</v>
      </c>
      <c r="Z20" s="14" t="n">
        <v>11.0900001525879</v>
      </c>
      <c r="AA20" s="14" t="n">
        <v>11</v>
      </c>
      <c r="AB20" s="14" t="n">
        <v>10.9700002670288</v>
      </c>
      <c r="AC20" s="14" t="n">
        <v>10.9499998092651</v>
      </c>
      <c r="AD20" s="14" t="n">
        <v>11.979998588562</v>
      </c>
      <c r="AE20" s="14" t="n">
        <v>12.8800001144409</v>
      </c>
      <c r="AF20" s="14" t="n">
        <v>13.9200000762939</v>
      </c>
      <c r="AG20" s="14" t="n">
        <v>14.9800004959106</v>
      </c>
      <c r="AH20" s="14" t="n">
        <v>15.6200008392334</v>
      </c>
      <c r="AI20" s="14" t="n">
        <v>16.6100006103516</v>
      </c>
      <c r="AJ20" s="14" t="n">
        <v>16.4899997711182</v>
      </c>
      <c r="AK20" s="14" t="n">
        <v>15.8000011444092</v>
      </c>
      <c r="AL20" s="14" t="n">
        <v>14.75</v>
      </c>
      <c r="AM20" s="14" t="n">
        <v>14.3000011444092</v>
      </c>
      <c r="AN20" s="14" t="n">
        <v>12.4773397445679</v>
      </c>
      <c r="AO20" s="14" t="n">
        <v>11.1800899505615</v>
      </c>
      <c r="AP20" s="15" t="n">
        <v>11.6556587219238</v>
      </c>
      <c r="AQ20" s="15" t="n">
        <v>12.7265195846558</v>
      </c>
      <c r="AR20" s="15" t="n">
        <v>13.8712701797485</v>
      </c>
      <c r="AS20" s="15" t="n">
        <v>14.8660297393799</v>
      </c>
      <c r="AT20" s="15" t="n">
        <v>15.4255599975586</v>
      </c>
      <c r="AU20" s="15" t="n">
        <v>14.9354400634766</v>
      </c>
      <c r="AV20" s="15" t="n">
        <v>13.8456201553345</v>
      </c>
      <c r="AW20" s="15" t="n">
        <v>13.4898014068604</v>
      </c>
      <c r="AX20" s="15" t="n">
        <v>13.7237596511841</v>
      </c>
      <c r="AY20" s="15" t="n">
        <v>13.171290397644</v>
      </c>
      <c r="AZ20" s="15" t="n">
        <v>12.939510345459</v>
      </c>
      <c r="BA20" s="15" t="n">
        <v>12.2545204162598</v>
      </c>
      <c r="BB20" s="15" t="n">
        <v>11.784839630127</v>
      </c>
      <c r="BC20" s="15" t="n">
        <v>12.2638893127441</v>
      </c>
      <c r="BD20" s="15" t="n">
        <v>13.0633897781372</v>
      </c>
      <c r="BE20" s="15" t="n">
        <v>14.5324611663818</v>
      </c>
      <c r="BF20" s="15" t="n">
        <v>15.3676099777222</v>
      </c>
      <c r="BG20" s="15" t="n">
        <v>15.1690492630005</v>
      </c>
      <c r="BH20" s="15" t="n">
        <v>14.2268495559692</v>
      </c>
      <c r="BI20" s="15" t="n">
        <v>13.6928091049194</v>
      </c>
      <c r="BJ20" s="15" t="n">
        <v>13.6669597625732</v>
      </c>
      <c r="BK20" s="16"/>
    </row>
    <row r="21" customFormat="false" ht="12.8" hidden="false" customHeight="false" outlineLevel="0" collapsed="false">
      <c r="A21" s="0" t="s">
        <v>268</v>
      </c>
      <c r="B21" s="0" t="s">
        <v>269</v>
      </c>
      <c r="C21" s="13" t="n">
        <v>7.48000049591064</v>
      </c>
      <c r="D21" s="13" t="n">
        <v>7.98000001907349</v>
      </c>
      <c r="E21" s="14" t="n">
        <v>9.19999980926514</v>
      </c>
      <c r="F21" s="14" t="n">
        <v>8.97000026702881</v>
      </c>
      <c r="G21" s="14" t="n">
        <v>8.71000003814697</v>
      </c>
      <c r="H21" s="14" t="n">
        <v>9</v>
      </c>
      <c r="I21" s="14" t="n">
        <v>8.72999954223633</v>
      </c>
      <c r="J21" s="14" t="n">
        <v>8.39999961853027</v>
      </c>
      <c r="K21" s="14" t="n">
        <v>8.41000080108643</v>
      </c>
      <c r="L21" s="14" t="n">
        <v>8.27999973297119</v>
      </c>
      <c r="M21" s="14" t="n">
        <v>8.35999965667725</v>
      </c>
      <c r="N21" s="14" t="n">
        <v>8.61999988555908</v>
      </c>
      <c r="O21" s="14" t="n">
        <v>9.04000091552734</v>
      </c>
      <c r="P21" s="14" t="n">
        <v>9.02000045776367</v>
      </c>
      <c r="Q21" s="14" t="n">
        <v>9</v>
      </c>
      <c r="R21" s="14" t="n">
        <v>8.97999954223633</v>
      </c>
      <c r="S21" s="14" t="n">
        <v>9.22999954223633</v>
      </c>
      <c r="T21" s="14" t="n">
        <v>9.82999897003174</v>
      </c>
      <c r="U21" s="14" t="n">
        <v>9.78000068664551</v>
      </c>
      <c r="V21" s="14" t="n">
        <v>9.77000045776367</v>
      </c>
      <c r="W21" s="14" t="n">
        <v>9.32999992370606</v>
      </c>
      <c r="X21" s="14" t="n">
        <v>9.1899995803833</v>
      </c>
      <c r="Y21" s="14" t="n">
        <v>10.1400003433228</v>
      </c>
      <c r="Z21" s="14" t="n">
        <v>10.3800001144409</v>
      </c>
      <c r="AA21" s="14" t="n">
        <v>10.1399993896484</v>
      </c>
      <c r="AB21" s="14" t="n">
        <v>9.96000003814697</v>
      </c>
      <c r="AC21" s="14" t="n">
        <v>10.0699996948242</v>
      </c>
      <c r="AD21" s="14" t="n">
        <v>10.4099998474121</v>
      </c>
      <c r="AE21" s="14" t="n">
        <v>10.5500001907349</v>
      </c>
      <c r="AF21" s="14" t="n">
        <v>10.4799995422363</v>
      </c>
      <c r="AG21" s="14" t="n">
        <v>10.8299989700317</v>
      </c>
      <c r="AH21" s="14" t="n">
        <v>11.399998664856</v>
      </c>
      <c r="AI21" s="14" t="n">
        <v>13</v>
      </c>
      <c r="AJ21" s="14" t="n">
        <v>14.6299991607666</v>
      </c>
      <c r="AK21" s="14" t="n">
        <v>15.1000003814697</v>
      </c>
      <c r="AL21" s="14" t="n">
        <v>14.3100004196167</v>
      </c>
      <c r="AM21" s="14" t="n">
        <v>15.0933399200439</v>
      </c>
      <c r="AN21" s="14" t="n">
        <v>11.7067804336548</v>
      </c>
      <c r="AO21" s="14" t="n">
        <v>10.3885288238525</v>
      </c>
      <c r="AP21" s="15" t="n">
        <v>10.4182796478271</v>
      </c>
      <c r="AQ21" s="15" t="n">
        <v>10.6754598617554</v>
      </c>
      <c r="AR21" s="15" t="n">
        <v>11.0960693359375</v>
      </c>
      <c r="AS21" s="15" t="n">
        <v>11.2827606201172</v>
      </c>
      <c r="AT21" s="15" t="n">
        <v>11.4728202819824</v>
      </c>
      <c r="AU21" s="15" t="n">
        <v>11.4615602493286</v>
      </c>
      <c r="AV21" s="15" t="n">
        <v>11.5885696411133</v>
      </c>
      <c r="AW21" s="15" t="n">
        <v>12.1872396469116</v>
      </c>
      <c r="AX21" s="15" t="n">
        <v>12.961350440979</v>
      </c>
      <c r="AY21" s="15" t="n">
        <v>14.0928897857666</v>
      </c>
      <c r="AZ21" s="15" t="n">
        <v>12.2486400604248</v>
      </c>
      <c r="BA21" s="15" t="n">
        <v>11.3806104660034</v>
      </c>
      <c r="BB21" s="15" t="n">
        <v>10.4468288421631</v>
      </c>
      <c r="BC21" s="15" t="n">
        <v>10.1951398849487</v>
      </c>
      <c r="BD21" s="15" t="n">
        <v>10.2204093933105</v>
      </c>
      <c r="BE21" s="15" t="n">
        <v>10.9003496170044</v>
      </c>
      <c r="BF21" s="15" t="n">
        <v>11.4991598129272</v>
      </c>
      <c r="BG21" s="15" t="n">
        <v>11.7662496566772</v>
      </c>
      <c r="BH21" s="15" t="n">
        <v>11.989109992981</v>
      </c>
      <c r="BI21" s="15" t="n">
        <v>12.4262895584106</v>
      </c>
      <c r="BJ21" s="15" t="n">
        <v>12.7873001098633</v>
      </c>
      <c r="BK21" s="16"/>
    </row>
    <row r="22" customFormat="false" ht="12.8" hidden="false" customHeight="false" outlineLevel="0" collapsed="false">
      <c r="A22" s="0" t="s">
        <v>270</v>
      </c>
      <c r="B22" s="0" t="s">
        <v>271</v>
      </c>
      <c r="C22" s="13" t="n">
        <v>5.65000009536743</v>
      </c>
      <c r="D22" s="13" t="n">
        <v>6.40000009536743</v>
      </c>
      <c r="E22" s="14" t="n">
        <v>8.27000045776367</v>
      </c>
      <c r="F22" s="14" t="n">
        <v>5.96000003814697</v>
      </c>
      <c r="G22" s="14" t="n">
        <v>5.78000068664551</v>
      </c>
      <c r="H22" s="14" t="n">
        <v>6.58999967575073</v>
      </c>
      <c r="I22" s="14" t="n">
        <v>5.69000005722046</v>
      </c>
      <c r="J22" s="14" t="n">
        <v>5.28000020980835</v>
      </c>
      <c r="K22" s="14" t="n">
        <v>5.32000017166138</v>
      </c>
      <c r="L22" s="14" t="n">
        <v>4.92999982833862</v>
      </c>
      <c r="M22" s="14" t="n">
        <v>5.19000005722046</v>
      </c>
      <c r="N22" s="14" t="n">
        <v>5.90000057220459</v>
      </c>
      <c r="O22" s="14" t="n">
        <v>6.76000070571899</v>
      </c>
      <c r="P22" s="14" t="n">
        <v>6.5600004196167</v>
      </c>
      <c r="Q22" s="14" t="n">
        <v>6.01000022888184</v>
      </c>
      <c r="R22" s="14" t="n">
        <v>6.09000015258789</v>
      </c>
      <c r="S22" s="14" t="n">
        <v>6.36999988555908</v>
      </c>
      <c r="T22" s="14" t="n">
        <v>6.85999965667725</v>
      </c>
      <c r="U22" s="14" t="n">
        <v>6.44000053405762</v>
      </c>
      <c r="V22" s="14" t="n">
        <v>6.38000059127808</v>
      </c>
      <c r="W22" s="14" t="n">
        <v>5.69999980926514</v>
      </c>
      <c r="X22" s="14" t="n">
        <v>6.05000019073486</v>
      </c>
      <c r="Y22" s="14" t="n">
        <v>7.66000032424927</v>
      </c>
      <c r="Z22" s="14" t="n">
        <v>7.57000017166138</v>
      </c>
      <c r="AA22" s="14" t="n">
        <v>6.97000026702881</v>
      </c>
      <c r="AB22" s="14" t="n">
        <v>7.07000017166138</v>
      </c>
      <c r="AC22" s="14" t="n">
        <v>7.03999996185303</v>
      </c>
      <c r="AD22" s="14" t="n">
        <v>7.61999940872192</v>
      </c>
      <c r="AE22" s="14" t="n">
        <v>7.08999967575073</v>
      </c>
      <c r="AF22" s="14" t="n">
        <v>6.84000062942505</v>
      </c>
      <c r="AG22" s="14" t="n">
        <v>7.33999967575073</v>
      </c>
      <c r="AH22" s="14" t="n">
        <v>7.90000009536743</v>
      </c>
      <c r="AI22" s="14" t="n">
        <v>10.0900001525879</v>
      </c>
      <c r="AJ22" s="14" t="n">
        <v>11.8800001144409</v>
      </c>
      <c r="AK22" s="14" t="n">
        <v>11.9200010299683</v>
      </c>
      <c r="AL22" s="14" t="n">
        <v>10.9000005722046</v>
      </c>
      <c r="AM22" s="14" t="n">
        <v>12.5323810577393</v>
      </c>
      <c r="AN22" s="14" t="n">
        <v>8.88492393493652</v>
      </c>
      <c r="AO22" s="14" t="n">
        <v>7.73888492584229</v>
      </c>
      <c r="AP22" s="15" t="n">
        <v>7.5132212638855</v>
      </c>
      <c r="AQ22" s="15" t="n">
        <v>7.568190574646</v>
      </c>
      <c r="AR22" s="15" t="n">
        <v>7.6890811920166</v>
      </c>
      <c r="AS22" s="15" t="n">
        <v>7.79349184036255</v>
      </c>
      <c r="AT22" s="15" t="n">
        <v>8.0841007232666</v>
      </c>
      <c r="AU22" s="15" t="n">
        <v>7.9595799446106</v>
      </c>
      <c r="AV22" s="15" t="n">
        <v>8.28790283203125</v>
      </c>
      <c r="AW22" s="15" t="n">
        <v>8.98091697692871</v>
      </c>
      <c r="AX22" s="15" t="n">
        <v>10.1130199432373</v>
      </c>
      <c r="AY22" s="15" t="n">
        <v>12.1318597793579</v>
      </c>
      <c r="AZ22" s="15" t="n">
        <v>9.49251365661621</v>
      </c>
      <c r="BA22" s="15" t="n">
        <v>8.61890697479248</v>
      </c>
      <c r="BB22" s="15" t="n">
        <v>7.39360284805298</v>
      </c>
      <c r="BC22" s="15" t="n">
        <v>6.92143297195435</v>
      </c>
      <c r="BD22" s="15" t="n">
        <v>6.86704969406128</v>
      </c>
      <c r="BE22" s="15" t="n">
        <v>7.48431777954102</v>
      </c>
      <c r="BF22" s="15" t="n">
        <v>8.11905956268311</v>
      </c>
      <c r="BG22" s="15" t="n">
        <v>8.16516780853272</v>
      </c>
      <c r="BH22" s="15" t="n">
        <v>8.60555076599121</v>
      </c>
      <c r="BI22" s="15" t="n">
        <v>9.29093265533447</v>
      </c>
      <c r="BJ22" s="15" t="n">
        <v>9.98861217498779</v>
      </c>
      <c r="BK22" s="16"/>
    </row>
    <row r="23" customFormat="false" ht="12.8" hidden="false" customHeight="false" outlineLevel="0" collapsed="false">
      <c r="A23" s="0" t="s">
        <v>730</v>
      </c>
      <c r="B23" s="0" t="s">
        <v>731</v>
      </c>
      <c r="C23" s="13" t="n">
        <v>5.15000009536743</v>
      </c>
      <c r="D23" s="13" t="n">
        <v>6.90999984741211</v>
      </c>
      <c r="E23" s="14" t="n">
        <v>7.1399998664856</v>
      </c>
      <c r="F23" s="14" t="n">
        <v>4.94000005722046</v>
      </c>
      <c r="G23" s="14" t="n">
        <v>5.47999954223633</v>
      </c>
      <c r="H23" s="14" t="n">
        <v>5.65000009536743</v>
      </c>
      <c r="I23" s="14" t="n">
        <v>4.86999988555908</v>
      </c>
      <c r="J23" s="14" t="n">
        <v>4.88000011444092</v>
      </c>
      <c r="K23" s="14" t="n">
        <v>4.46000003814697</v>
      </c>
      <c r="L23" s="14" t="n">
        <v>4.50000047683716</v>
      </c>
      <c r="M23" s="14" t="n">
        <v>4.32999992370606</v>
      </c>
      <c r="N23" s="14" t="n">
        <v>5.88000011444092</v>
      </c>
      <c r="O23" s="14" t="n">
        <v>5.90000009536743</v>
      </c>
      <c r="P23" s="14" t="n">
        <v>4.78999996185303</v>
      </c>
      <c r="Q23" s="14" t="n">
        <v>5.2000002861023</v>
      </c>
      <c r="R23" s="14" t="n">
        <v>5.62000036239624</v>
      </c>
      <c r="S23" s="14" t="n">
        <v>6.17000007629395</v>
      </c>
      <c r="T23" s="14" t="n">
        <v>6.1100001335144</v>
      </c>
      <c r="U23" s="14" t="n">
        <v>5.80999994277954</v>
      </c>
      <c r="V23" s="14" t="n">
        <v>5.21999979019165</v>
      </c>
      <c r="W23" s="14" t="n">
        <v>4.96000003814697</v>
      </c>
      <c r="X23" s="14" t="n">
        <v>5.96999979019165</v>
      </c>
      <c r="Y23" s="14" t="n">
        <v>5.80999946594238</v>
      </c>
      <c r="Z23" s="14" t="n">
        <v>6.57999992370606</v>
      </c>
      <c r="AA23" s="14" t="n">
        <v>6.05000019073486</v>
      </c>
      <c r="AB23" s="14" t="n">
        <v>5.98999977111816</v>
      </c>
      <c r="AC23" s="14" t="n">
        <v>6.77000045776367</v>
      </c>
      <c r="AD23" s="14" t="n">
        <v>6.99000024795532</v>
      </c>
      <c r="AE23" s="14" t="n">
        <v>6.26000070571899</v>
      </c>
      <c r="AF23" s="14" t="n">
        <v>6.90999984741211</v>
      </c>
      <c r="AG23" s="14" t="n">
        <v>7.5</v>
      </c>
      <c r="AH23" s="14" t="n">
        <v>8.98999977111816</v>
      </c>
      <c r="AI23" s="14" t="n">
        <v>11.2400007247925</v>
      </c>
      <c r="AJ23" s="14" t="n">
        <v>12.3199996948242</v>
      </c>
      <c r="AK23" s="14" t="n">
        <v>8.88000011444092</v>
      </c>
      <c r="AL23" s="14" t="n">
        <v>12.2399988174438</v>
      </c>
      <c r="AM23" s="14" t="n">
        <v>8.19999980926514</v>
      </c>
      <c r="AN23" s="14" t="n">
        <v>7.29999971389771</v>
      </c>
      <c r="AO23" s="14" t="n">
        <v>6.59999990463257</v>
      </c>
      <c r="AP23" s="15" t="n">
        <v>7.06022548675537</v>
      </c>
      <c r="AQ23" s="15" t="n">
        <v>7.0146369934082</v>
      </c>
      <c r="AR23" s="15" t="n">
        <v>7.02629661560059</v>
      </c>
      <c r="AS23" s="15" t="n">
        <v>7.22316408157349</v>
      </c>
      <c r="AT23" s="15" t="n">
        <v>7.33620834350586</v>
      </c>
      <c r="AU23" s="15" t="n">
        <v>7.49740314483643</v>
      </c>
      <c r="AV23" s="15" t="n">
        <v>7.71870374679565</v>
      </c>
      <c r="AW23" s="15" t="n">
        <v>8.38762283325195</v>
      </c>
      <c r="AX23" s="15" t="n">
        <v>9.07973861694336</v>
      </c>
      <c r="AY23" s="15" t="n">
        <v>9.23214340209961</v>
      </c>
      <c r="AZ23" s="15" t="n">
        <v>8.66219902038574</v>
      </c>
      <c r="BA23" s="15" t="n">
        <v>7.90974855422974</v>
      </c>
      <c r="BB23" s="15" t="n">
        <v>6.73518133163452</v>
      </c>
      <c r="BC23" s="15" t="n">
        <v>6.63528490066528</v>
      </c>
      <c r="BD23" s="15" t="n">
        <v>6.53253602981567</v>
      </c>
      <c r="BE23" s="15" t="n">
        <v>7.0800051689148</v>
      </c>
      <c r="BF23" s="15" t="n">
        <v>7.55471229553223</v>
      </c>
      <c r="BG23" s="15" t="n">
        <v>7.8855881690979</v>
      </c>
      <c r="BH23" s="15" t="n">
        <v>8.26174068450928</v>
      </c>
      <c r="BI23" s="15" t="n">
        <v>8.79366111755371</v>
      </c>
      <c r="BJ23" s="15" t="n">
        <v>9.19428157806397</v>
      </c>
      <c r="BK23" s="16"/>
    </row>
    <row r="24" customFormat="false" ht="12.8" hidden="false" customHeight="false" outlineLevel="0" collapsed="false">
      <c r="B24" s="8" t="s">
        <v>73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420</v>
      </c>
      <c r="B25" s="0" t="s">
        <v>421</v>
      </c>
      <c r="C25" s="13" t="n">
        <v>1.25300002098084</v>
      </c>
      <c r="D25" s="13" t="n">
        <v>1.27600002288818</v>
      </c>
      <c r="E25" s="14" t="n">
        <v>1.28550004959106</v>
      </c>
      <c r="F25" s="14" t="n">
        <v>1.31099998950958</v>
      </c>
      <c r="G25" s="14" t="n">
        <v>1.27799999713898</v>
      </c>
      <c r="H25" s="14" t="n">
        <v>1.27579998970032</v>
      </c>
      <c r="I25" s="14" t="n">
        <v>1.27269995212555</v>
      </c>
      <c r="J25" s="14" t="n">
        <v>1.26760005950928</v>
      </c>
      <c r="K25" s="14" t="n">
        <v>1.26049995422363</v>
      </c>
      <c r="L25" s="14" t="n">
        <v>1.26289999485016</v>
      </c>
      <c r="M25" s="14" t="n">
        <v>1.25469994544983</v>
      </c>
      <c r="N25" s="14" t="n">
        <v>1.24800002574921</v>
      </c>
      <c r="O25" s="14" t="n">
        <v>1.27799999713898</v>
      </c>
      <c r="P25" s="14" t="n">
        <v>1.30999994277954</v>
      </c>
      <c r="Q25" s="14" t="n">
        <v>1.32000005245209</v>
      </c>
      <c r="R25" s="14" t="n">
        <v>1.29999995231628</v>
      </c>
      <c r="S25" s="14" t="n">
        <v>1.32000005245209</v>
      </c>
      <c r="T25" s="14" t="n">
        <v>1.3400000333786</v>
      </c>
      <c r="U25" s="14" t="n">
        <v>1.35000002384186</v>
      </c>
      <c r="V25" s="14" t="n">
        <v>1.38999998569489</v>
      </c>
      <c r="W25" s="14" t="n">
        <v>1.37000000476837</v>
      </c>
      <c r="X25" s="14" t="n">
        <v>1.4099999666214</v>
      </c>
      <c r="Y25" s="14" t="n">
        <v>1.4099999666214</v>
      </c>
      <c r="Z25" s="14" t="n">
        <v>1.4099999666214</v>
      </c>
      <c r="AA25" s="14" t="n">
        <v>1.46000003814697</v>
      </c>
      <c r="AB25" s="14" t="n">
        <v>1.48000013828278</v>
      </c>
      <c r="AC25" s="14" t="n">
        <v>1.50999999046326</v>
      </c>
      <c r="AD25" s="14" t="n">
        <v>1.53999984264374</v>
      </c>
      <c r="AE25" s="14" t="n">
        <v>1.53999996185303</v>
      </c>
      <c r="AF25" s="14" t="n">
        <v>1.53999984264374</v>
      </c>
      <c r="AG25" s="14" t="n">
        <v>1.52999997138977</v>
      </c>
      <c r="AH25" s="14" t="n">
        <v>1.54999995231628</v>
      </c>
      <c r="AI25" s="14" t="n">
        <v>1.58000004291534</v>
      </c>
      <c r="AJ25" s="14" t="n">
        <v>1.57000005245209</v>
      </c>
      <c r="AK25" s="14" t="n">
        <v>1.55999994277954</v>
      </c>
      <c r="AL25" s="14" t="n">
        <v>1.55999994277954</v>
      </c>
      <c r="AM25" s="14" t="n">
        <v>1.57730805873871</v>
      </c>
      <c r="AN25" s="14" t="n">
        <v>1.58580696582794</v>
      </c>
      <c r="AO25" s="14" t="n">
        <v>1.60068595409393</v>
      </c>
      <c r="AP25" s="15" t="n">
        <v>1.60625004768372</v>
      </c>
      <c r="AQ25" s="15" t="n">
        <v>1.60330295562744</v>
      </c>
      <c r="AR25" s="15" t="n">
        <v>1.6040780544281</v>
      </c>
      <c r="AS25" s="15" t="n">
        <v>1.59172403812408</v>
      </c>
      <c r="AT25" s="15" t="n">
        <v>1.5981559753418</v>
      </c>
      <c r="AU25" s="15" t="n">
        <v>1.6005049943924</v>
      </c>
      <c r="AV25" s="15" t="n">
        <v>1.60127198696136</v>
      </c>
      <c r="AW25" s="15" t="n">
        <v>1.60202896595001</v>
      </c>
      <c r="AX25" s="15" t="n">
        <v>1.58997702598572</v>
      </c>
      <c r="AY25" s="15" t="n">
        <v>1.61604297161102</v>
      </c>
      <c r="AZ25" s="15" t="n">
        <v>1.63709795475006</v>
      </c>
      <c r="BA25" s="15" t="n">
        <v>1.64206004142761</v>
      </c>
      <c r="BB25" s="15" t="n">
        <v>1.64994096755981</v>
      </c>
      <c r="BC25" s="15" t="n">
        <v>1.64654803276062</v>
      </c>
      <c r="BD25" s="15" t="n">
        <v>1.64490401744843</v>
      </c>
      <c r="BE25" s="15" t="n">
        <v>1.63110101222992</v>
      </c>
      <c r="BF25" s="15" t="n">
        <v>1.63840401172638</v>
      </c>
      <c r="BG25" s="15" t="n">
        <v>1.64202702045441</v>
      </c>
      <c r="BH25" s="15" t="n">
        <v>1.64515101909637</v>
      </c>
      <c r="BI25" s="15" t="n">
        <v>1.64775002002716</v>
      </c>
      <c r="BJ25" s="15" t="n">
        <v>1.63584995269775</v>
      </c>
      <c r="BK25" s="16"/>
    </row>
    <row r="26" customFormat="false" ht="12.8" hidden="false" customHeight="false" outlineLevel="0" collapsed="false">
      <c r="A26" s="0" t="s">
        <v>160</v>
      </c>
      <c r="B26" s="0" t="s">
        <v>161</v>
      </c>
      <c r="C26" s="13" t="n">
        <v>5.01000022888184</v>
      </c>
      <c r="D26" s="13" t="n">
        <v>5.63000011444092</v>
      </c>
      <c r="E26" s="14" t="n">
        <v>5.44000005722046</v>
      </c>
      <c r="F26" s="14" t="n">
        <v>4.67999982833862</v>
      </c>
      <c r="G26" s="14" t="n">
        <v>4.40000009536743</v>
      </c>
      <c r="H26" s="14" t="n">
        <v>4.44000005722046</v>
      </c>
      <c r="I26" s="14" t="n">
        <v>4.71999979019165</v>
      </c>
      <c r="J26" s="14" t="n">
        <v>4.75</v>
      </c>
      <c r="K26" s="14" t="n">
        <v>4.42000007629395</v>
      </c>
      <c r="L26" s="14" t="n">
        <v>4.28000020980835</v>
      </c>
      <c r="M26" s="14" t="n">
        <v>4.55000019073486</v>
      </c>
      <c r="N26" s="14" t="n">
        <v>4.48999977111816</v>
      </c>
      <c r="O26" s="14" t="n">
        <v>4.57999992370606</v>
      </c>
      <c r="P26" s="14" t="n">
        <v>4.55000019073486</v>
      </c>
      <c r="Q26" s="14" t="n">
        <v>4.34999990463257</v>
      </c>
      <c r="R26" s="14" t="n">
        <v>4.55999994277954</v>
      </c>
      <c r="S26" s="14" t="n">
        <v>5.03000020980835</v>
      </c>
      <c r="T26" s="14" t="n">
        <v>5.05000019073486</v>
      </c>
      <c r="U26" s="14" t="n">
        <v>4.82999992370606</v>
      </c>
      <c r="V26" s="14" t="n">
        <v>4.8600001335144</v>
      </c>
      <c r="W26" s="14" t="n">
        <v>5.09000062942505</v>
      </c>
      <c r="X26" s="14" t="n">
        <v>5.30999994277954</v>
      </c>
      <c r="Y26" s="14" t="n">
        <v>5.55000019073486</v>
      </c>
      <c r="Z26" s="14" t="n">
        <v>5.03999996185303</v>
      </c>
      <c r="AA26" s="14" t="n">
        <v>5.13000011444092</v>
      </c>
      <c r="AB26" s="14" t="n">
        <v>5.38000011444092</v>
      </c>
      <c r="AC26" s="14" t="n">
        <v>5.71999979019165</v>
      </c>
      <c r="AD26" s="14" t="n">
        <v>6.67000007629395</v>
      </c>
      <c r="AE26" s="14" t="n">
        <v>6.32000017166138</v>
      </c>
      <c r="AF26" s="14" t="n">
        <v>6.63000011444092</v>
      </c>
      <c r="AG26" s="14" t="n">
        <v>6.8899998664856</v>
      </c>
      <c r="AH26" s="14" t="n">
        <v>7.5</v>
      </c>
      <c r="AI26" s="14" t="n">
        <v>8.43000030517578</v>
      </c>
      <c r="AJ26" s="14" t="n">
        <v>8.55000019073486</v>
      </c>
      <c r="AK26" s="14" t="n">
        <v>7.80939149856567</v>
      </c>
      <c r="AL26" s="14" t="n">
        <v>7.51380109786987</v>
      </c>
      <c r="AM26" s="14" t="n">
        <v>7.58385610580444</v>
      </c>
      <c r="AN26" s="14" t="n">
        <v>7.50815296173096</v>
      </c>
      <c r="AO26" s="14" t="n">
        <v>7.32290601730347</v>
      </c>
      <c r="AP26" s="15" t="n">
        <v>7.74893522262573</v>
      </c>
      <c r="AQ26" s="15" t="n">
        <v>7.99955415725708</v>
      </c>
      <c r="AR26" s="15" t="n">
        <v>7.91494607925415</v>
      </c>
      <c r="AS26" s="15" t="n">
        <v>7.8887619972229</v>
      </c>
      <c r="AT26" s="15" t="n">
        <v>7.88820219039917</v>
      </c>
      <c r="AU26" s="15" t="n">
        <v>7.88092088699341</v>
      </c>
      <c r="AV26" s="15" t="n">
        <v>7.88507318496704</v>
      </c>
      <c r="AW26" s="15" t="n">
        <v>7.80909490585327</v>
      </c>
      <c r="AX26" s="15" t="n">
        <v>7.70884704589844</v>
      </c>
      <c r="AY26" s="15" t="n">
        <v>7.72480297088623</v>
      </c>
      <c r="AZ26" s="15" t="n">
        <v>7.62123584747314</v>
      </c>
      <c r="BA26" s="15" t="n">
        <v>7.4753851890564</v>
      </c>
      <c r="BB26" s="15" t="n">
        <v>7.3736572265625</v>
      </c>
      <c r="BC26" s="15" t="n">
        <v>7.32420587539673</v>
      </c>
      <c r="BD26" s="15" t="n">
        <v>7.23533391952515</v>
      </c>
      <c r="BE26" s="15" t="n">
        <v>7.29059982299805</v>
      </c>
      <c r="BF26" s="15" t="n">
        <v>7.36207723617554</v>
      </c>
      <c r="BG26" s="15" t="n">
        <v>7.42509889602661</v>
      </c>
      <c r="BH26" s="15" t="n">
        <v>7.48527383804321</v>
      </c>
      <c r="BI26" s="15" t="n">
        <v>7.4648962020874</v>
      </c>
      <c r="BJ26" s="15" t="n">
        <v>7.37390947341919</v>
      </c>
      <c r="BK26" s="16"/>
    </row>
    <row r="27" customFormat="false" ht="12.8" hidden="false" customHeight="false" outlineLevel="0" collapsed="false">
      <c r="A27" s="0" t="s">
        <v>272</v>
      </c>
      <c r="B27" s="0" t="s">
        <v>273</v>
      </c>
      <c r="C27" s="13" t="n">
        <v>5.17000007629395</v>
      </c>
      <c r="D27" s="13" t="n">
        <v>6.15999984741211</v>
      </c>
      <c r="E27" s="14" t="n">
        <v>7</v>
      </c>
      <c r="F27" s="14" t="n">
        <v>5.21000003814697</v>
      </c>
      <c r="G27" s="14" t="n">
        <v>5.46000003814697</v>
      </c>
      <c r="H27" s="14" t="n">
        <v>5.84000062942505</v>
      </c>
      <c r="I27" s="14" t="n">
        <v>5.26999998092651</v>
      </c>
      <c r="J27" s="14" t="n">
        <v>5.03999996185303</v>
      </c>
      <c r="K27" s="14" t="n">
        <v>4.94999980926514</v>
      </c>
      <c r="L27" s="14" t="n">
        <v>4.78999996185303</v>
      </c>
      <c r="M27" s="14" t="n">
        <v>4.65999937057495</v>
      </c>
      <c r="N27" s="14" t="n">
        <v>5.40999984741211</v>
      </c>
      <c r="O27" s="14" t="n">
        <v>6.13000011444092</v>
      </c>
      <c r="P27" s="14" t="n">
        <v>5.61999988555908</v>
      </c>
      <c r="Q27" s="14" t="n">
        <v>5.34999990463257</v>
      </c>
      <c r="R27" s="14" t="n">
        <v>5.59000062942505</v>
      </c>
      <c r="S27" s="14" t="n">
        <v>6.09000015258789</v>
      </c>
      <c r="T27" s="14" t="n">
        <v>6.34000062942505</v>
      </c>
      <c r="U27" s="14" t="n">
        <v>6.05999994277954</v>
      </c>
      <c r="V27" s="14" t="n">
        <v>5.80999994277954</v>
      </c>
      <c r="W27" s="14" t="n">
        <v>5.25</v>
      </c>
      <c r="X27" s="14" t="n">
        <v>5.82000017166138</v>
      </c>
      <c r="Y27" s="14" t="n">
        <v>6.6100001335144</v>
      </c>
      <c r="Z27" s="14" t="n">
        <v>6.73000001907349</v>
      </c>
      <c r="AA27" s="14" t="n">
        <v>6.40999984741211</v>
      </c>
      <c r="AB27" s="14" t="n">
        <v>6.21999979019165</v>
      </c>
      <c r="AC27" s="14" t="n">
        <v>6.59000015258789</v>
      </c>
      <c r="AD27" s="14" t="n">
        <v>7.09000062942505</v>
      </c>
      <c r="AE27" s="14" t="n">
        <v>6.65999984741211</v>
      </c>
      <c r="AF27" s="14" t="n">
        <v>6.82000017166138</v>
      </c>
      <c r="AG27" s="14" t="n">
        <v>7.30999994277954</v>
      </c>
      <c r="AH27" s="14" t="n">
        <v>8.35999965667725</v>
      </c>
      <c r="AI27" s="14" t="n">
        <v>10.5799999237061</v>
      </c>
      <c r="AJ27" s="14" t="n">
        <v>11.5299997329712</v>
      </c>
      <c r="AK27" s="14" t="n">
        <v>9.84000015258789</v>
      </c>
      <c r="AL27" s="14" t="n">
        <v>12.5</v>
      </c>
      <c r="AM27" s="14" t="n">
        <v>10.3541498184204</v>
      </c>
      <c r="AN27" s="14" t="n">
        <v>8.30412864685059</v>
      </c>
      <c r="AO27" s="14" t="n">
        <v>7.25914478302002</v>
      </c>
      <c r="AP27" s="15" t="n">
        <v>7.43466091156006</v>
      </c>
      <c r="AQ27" s="15" t="n">
        <v>7.53484010696411</v>
      </c>
      <c r="AR27" s="15" t="n">
        <v>7.56382894515991</v>
      </c>
      <c r="AS27" s="15" t="n">
        <v>7.75191688537598</v>
      </c>
      <c r="AT27" s="15" t="n">
        <v>7.94889497756958</v>
      </c>
      <c r="AU27" s="15" t="n">
        <v>7.95385885238648</v>
      </c>
      <c r="AV27" s="15" t="n">
        <v>8.30537223815918</v>
      </c>
      <c r="AW27" s="15" t="n">
        <v>8.92421340942383</v>
      </c>
      <c r="AX27" s="15" t="n">
        <v>9.53848266601563</v>
      </c>
      <c r="AY27" s="15" t="n">
        <v>9.94023609161377</v>
      </c>
      <c r="AZ27" s="15" t="n">
        <v>9.02017784118652</v>
      </c>
      <c r="BA27" s="15" t="n">
        <v>8.38495635986328</v>
      </c>
      <c r="BB27" s="15" t="n">
        <v>7.28400754928589</v>
      </c>
      <c r="BC27" s="15" t="n">
        <v>7.06029462814331</v>
      </c>
      <c r="BD27" s="15" t="n">
        <v>6.89944505691528</v>
      </c>
      <c r="BE27" s="15" t="n">
        <v>7.48793315887451</v>
      </c>
      <c r="BF27" s="15" t="n">
        <v>7.96285104751587</v>
      </c>
      <c r="BG27" s="15" t="n">
        <v>8.2011251449585</v>
      </c>
      <c r="BH27" s="15" t="n">
        <v>8.6239070892334</v>
      </c>
      <c r="BI27" s="15" t="n">
        <v>9.24985790252686</v>
      </c>
      <c r="BJ27" s="15" t="n">
        <v>9.41616153717041</v>
      </c>
      <c r="BK27" s="16"/>
    </row>
    <row r="28" customFormat="false" ht="12.8" hidden="false" customHeight="false" outlineLevel="0" collapsed="false">
      <c r="C28" s="84"/>
      <c r="D28" s="8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8" t="s">
        <v>73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77111816</v>
      </c>
      <c r="K30" s="26" t="n">
        <v>18.3999977111816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77111816</v>
      </c>
      <c r="Q30" s="26" t="n">
        <v>18.4000015258789</v>
      </c>
      <c r="R30" s="26" t="n">
        <v>18.3999996185303</v>
      </c>
      <c r="S30" s="26" t="n">
        <v>18.3999996185303</v>
      </c>
      <c r="T30" s="26" t="n">
        <v>18.4000015258789</v>
      </c>
      <c r="U30" s="26" t="n">
        <v>18.3999996185303</v>
      </c>
      <c r="V30" s="26" t="n">
        <v>18.3999977111816</v>
      </c>
      <c r="W30" s="26" t="n">
        <v>18.4000015258789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77111816</v>
      </c>
      <c r="AD30" s="26" t="n">
        <v>18.3999977111816</v>
      </c>
      <c r="AE30" s="26" t="n">
        <v>18.4000015258789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4000015258789</v>
      </c>
      <c r="AP30" s="27" t="n">
        <v>18.4000015258789</v>
      </c>
      <c r="AQ30" s="27" t="n">
        <v>18.3999977111816</v>
      </c>
      <c r="AR30" s="27" t="n">
        <v>18.3999996185303</v>
      </c>
      <c r="AS30" s="27" t="n">
        <v>18.3999996185303</v>
      </c>
      <c r="AT30" s="27" t="n">
        <v>18.3999996185303</v>
      </c>
      <c r="AU30" s="27" t="n">
        <v>18.4000015258789</v>
      </c>
      <c r="AV30" s="27" t="n">
        <v>18.4000015258789</v>
      </c>
      <c r="AW30" s="27" t="n">
        <v>18.3999977111816</v>
      </c>
      <c r="AX30" s="27" t="n">
        <v>18.4000015258789</v>
      </c>
      <c r="AY30" s="27" t="n">
        <v>18.3999996185303</v>
      </c>
      <c r="AZ30" s="27" t="n">
        <v>18.3999996185303</v>
      </c>
      <c r="BA30" s="27" t="n">
        <v>18.4000015258789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2.8" hidden="false" customHeight="false" outlineLevel="0" collapsed="false">
      <c r="A31" s="0" t="s">
        <v>16</v>
      </c>
      <c r="B31" s="0" t="s">
        <v>17</v>
      </c>
      <c r="C31" s="25" t="n">
        <v>20.1499996185303</v>
      </c>
      <c r="D31" s="25" t="n">
        <v>20.1499996185303</v>
      </c>
      <c r="E31" s="26" t="n">
        <v>20.1499996185303</v>
      </c>
      <c r="F31" s="26" t="n">
        <v>20.1499996185303</v>
      </c>
      <c r="G31" s="26" t="n">
        <v>20.1499996185303</v>
      </c>
      <c r="H31" s="26" t="n">
        <v>20.1499996185303</v>
      </c>
      <c r="I31" s="26" t="n">
        <v>20.5100002288818</v>
      </c>
      <c r="J31" s="26" t="n">
        <v>20.5100002288818</v>
      </c>
      <c r="K31" s="26" t="n">
        <v>20.5099983215332</v>
      </c>
      <c r="L31" s="26" t="n">
        <v>20.5100002288818</v>
      </c>
      <c r="M31" s="26" t="n">
        <v>20.5099983215332</v>
      </c>
      <c r="N31" s="26" t="n">
        <v>20.5100002288818</v>
      </c>
      <c r="O31" s="26" t="n">
        <v>20.6499977111816</v>
      </c>
      <c r="P31" s="26" t="n">
        <v>20.6499977111816</v>
      </c>
      <c r="Q31" s="26" t="n">
        <v>20.6500015258789</v>
      </c>
      <c r="R31" s="26" t="n">
        <v>20.6499996185303</v>
      </c>
      <c r="S31" s="26" t="n">
        <v>20.6499977111816</v>
      </c>
      <c r="T31" s="26" t="n">
        <v>20.6299991607666</v>
      </c>
      <c r="U31" s="26" t="n">
        <v>20.6299991607666</v>
      </c>
      <c r="V31" s="26" t="n">
        <v>20.6299991607666</v>
      </c>
      <c r="W31" s="26" t="n">
        <v>20.6299991607666</v>
      </c>
      <c r="X31" s="26" t="n">
        <v>20.6299991607666</v>
      </c>
      <c r="Y31" s="26" t="n">
        <v>20.6299991607666</v>
      </c>
      <c r="Z31" s="26" t="n">
        <v>20.6299991607666</v>
      </c>
      <c r="AA31" s="26" t="n">
        <v>20.6299991607666</v>
      </c>
      <c r="AB31" s="26" t="n">
        <v>20.6300010681152</v>
      </c>
      <c r="AC31" s="26" t="n">
        <v>20.6999988555908</v>
      </c>
      <c r="AD31" s="26" t="n">
        <v>20.7000007629395</v>
      </c>
      <c r="AE31" s="26" t="n">
        <v>20.7999992370605</v>
      </c>
      <c r="AF31" s="26" t="n">
        <v>20.7999992370605</v>
      </c>
      <c r="AG31" s="26" t="n">
        <v>20.7999992370605</v>
      </c>
      <c r="AH31" s="26" t="n">
        <v>20.7999992370605</v>
      </c>
      <c r="AI31" s="26" t="n">
        <v>20.7999992370605</v>
      </c>
      <c r="AJ31" s="26" t="n">
        <v>20.7999992370605</v>
      </c>
      <c r="AK31" s="26" t="n">
        <v>20.7999973297119</v>
      </c>
      <c r="AL31" s="26" t="n">
        <v>20.7999992370605</v>
      </c>
      <c r="AM31" s="26" t="n">
        <v>20.7999973297119</v>
      </c>
      <c r="AN31" s="26" t="n">
        <v>20.7999992370605</v>
      </c>
      <c r="AO31" s="26" t="n">
        <v>20.7999992370605</v>
      </c>
      <c r="AP31" s="27" t="n">
        <v>20.7999992370605</v>
      </c>
      <c r="AQ31" s="27" t="n">
        <v>20.7999992370605</v>
      </c>
      <c r="AR31" s="27" t="n">
        <v>20.7999992370605</v>
      </c>
      <c r="AS31" s="27" t="n">
        <v>20.8000011444092</v>
      </c>
      <c r="AT31" s="27" t="n">
        <v>20.7999992370605</v>
      </c>
      <c r="AU31" s="27" t="n">
        <v>20.7999992370605</v>
      </c>
      <c r="AV31" s="27" t="n">
        <v>20.8000011444092</v>
      </c>
      <c r="AW31" s="27" t="n">
        <v>20.7999992370605</v>
      </c>
      <c r="AX31" s="27" t="n">
        <v>20.7999992370605</v>
      </c>
      <c r="AY31" s="27" t="n">
        <v>20.8000011444092</v>
      </c>
      <c r="AZ31" s="27" t="n">
        <v>20.7999992370605</v>
      </c>
      <c r="BA31" s="27" t="n">
        <v>20.8000011444092</v>
      </c>
      <c r="BB31" s="27" t="n">
        <v>20.7999992370605</v>
      </c>
      <c r="BC31" s="27" t="n">
        <v>20.7999992370605</v>
      </c>
      <c r="BD31" s="27" t="n">
        <v>20.7999992370605</v>
      </c>
      <c r="BE31" s="27" t="n">
        <v>20.7999992370605</v>
      </c>
      <c r="BF31" s="27" t="n">
        <v>20.7999992370605</v>
      </c>
      <c r="BG31" s="27" t="n">
        <v>20.7999992370605</v>
      </c>
      <c r="BH31" s="27" t="n">
        <v>20.7999992370605</v>
      </c>
      <c r="BI31" s="27" t="n">
        <v>20.7999992370605</v>
      </c>
      <c r="BJ31" s="27" t="n">
        <v>20.7999992370605</v>
      </c>
      <c r="BK31" s="28"/>
    </row>
    <row r="32" customFormat="false" ht="12.8" hidden="false" customHeight="false" outlineLevel="0" collapsed="false">
      <c r="A32" s="0" t="s">
        <v>18</v>
      </c>
      <c r="B32" s="0" t="s">
        <v>19</v>
      </c>
      <c r="C32" s="25" t="n">
        <v>38.5499992370606</v>
      </c>
      <c r="D32" s="25" t="n">
        <v>38.5499992370606</v>
      </c>
      <c r="E32" s="26" t="n">
        <v>38.5499992370606</v>
      </c>
      <c r="F32" s="26" t="n">
        <v>38.5499992370606</v>
      </c>
      <c r="G32" s="26" t="n">
        <v>38.5499992370606</v>
      </c>
      <c r="H32" s="26" t="n">
        <v>38.5499992370606</v>
      </c>
      <c r="I32" s="26" t="n">
        <v>38.9099998474121</v>
      </c>
      <c r="J32" s="26" t="n">
        <v>38.9099998474121</v>
      </c>
      <c r="K32" s="26" t="n">
        <v>38.9099998474121</v>
      </c>
      <c r="L32" s="26" t="n">
        <v>38.9099998474121</v>
      </c>
      <c r="M32" s="26" t="n">
        <v>38.9099998474121</v>
      </c>
      <c r="N32" s="26" t="n">
        <v>38.9099998474121</v>
      </c>
      <c r="O32" s="26" t="n">
        <v>39.0499992370606</v>
      </c>
      <c r="P32" s="26" t="n">
        <v>39.0499992370606</v>
      </c>
      <c r="Q32" s="26" t="n">
        <v>39.0499992370606</v>
      </c>
      <c r="R32" s="26" t="n">
        <v>39.0499992370606</v>
      </c>
      <c r="S32" s="26" t="n">
        <v>39.0499992370606</v>
      </c>
      <c r="T32" s="26" t="n">
        <v>39.0299949645996</v>
      </c>
      <c r="U32" s="26" t="n">
        <v>39.0299987792969</v>
      </c>
      <c r="V32" s="26" t="n">
        <v>39.0299987792969</v>
      </c>
      <c r="W32" s="26" t="n">
        <v>39.0299949645996</v>
      </c>
      <c r="X32" s="26" t="n">
        <v>39.0299987792969</v>
      </c>
      <c r="Y32" s="26" t="n">
        <v>39.0299949645996</v>
      </c>
      <c r="Z32" s="26" t="n">
        <v>39.0299987792969</v>
      </c>
      <c r="AA32" s="26" t="n">
        <v>39.0299987792969</v>
      </c>
      <c r="AB32" s="26" t="n">
        <v>39.0299987792969</v>
      </c>
      <c r="AC32" s="26" t="n">
        <v>39.0999984741211</v>
      </c>
      <c r="AD32" s="26" t="n">
        <v>39.0999984741211</v>
      </c>
      <c r="AE32" s="26" t="n">
        <v>39.2000007629395</v>
      </c>
      <c r="AF32" s="26" t="n">
        <v>39.2000007629395</v>
      </c>
      <c r="AG32" s="26" t="n">
        <v>39.2000007629395</v>
      </c>
      <c r="AH32" s="26" t="n">
        <v>39.2000007629395</v>
      </c>
      <c r="AI32" s="26" t="n">
        <v>39.2000007629395</v>
      </c>
      <c r="AJ32" s="26" t="n">
        <v>39.2000007629395</v>
      </c>
      <c r="AK32" s="26" t="n">
        <v>39.2000007629395</v>
      </c>
      <c r="AL32" s="26" t="n">
        <v>39.2000007629395</v>
      </c>
      <c r="AM32" s="26" t="n">
        <v>39.2000007629395</v>
      </c>
      <c r="AN32" s="26" t="n">
        <v>39.2000007629395</v>
      </c>
      <c r="AO32" s="26" t="n">
        <v>39.2000007629395</v>
      </c>
      <c r="AP32" s="27" t="n">
        <v>39.2000007629395</v>
      </c>
      <c r="AQ32" s="27" t="n">
        <v>39.2000007629395</v>
      </c>
      <c r="AR32" s="27" t="n">
        <v>39.2000007629395</v>
      </c>
      <c r="AS32" s="27" t="n">
        <v>39.2000007629395</v>
      </c>
      <c r="AT32" s="27" t="n">
        <v>39.2000007629395</v>
      </c>
      <c r="AU32" s="27" t="n">
        <v>39.2000007629395</v>
      </c>
      <c r="AV32" s="27" t="n">
        <v>39.2000007629395</v>
      </c>
      <c r="AW32" s="27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2.8" hidden="false" customHeight="false" outlineLevel="0" collapsed="false">
      <c r="A33" s="0" t="s">
        <v>734</v>
      </c>
      <c r="B33" s="0" t="s">
        <v>735</v>
      </c>
      <c r="C33" s="25" t="n">
        <v>44.7000007629395</v>
      </c>
      <c r="D33" s="25" t="n">
        <v>44.7000007629395</v>
      </c>
      <c r="E33" s="26" t="n">
        <v>44.7000007629395</v>
      </c>
      <c r="F33" s="26" t="n">
        <v>44.7000007629395</v>
      </c>
      <c r="G33" s="26" t="n">
        <v>44.7000007629395</v>
      </c>
      <c r="H33" s="26" t="n">
        <v>44.6999969482422</v>
      </c>
      <c r="I33" s="26" t="n">
        <v>45.3600006103516</v>
      </c>
      <c r="J33" s="26" t="n">
        <v>45.3600006103516</v>
      </c>
      <c r="K33" s="26" t="n">
        <v>45.3600006103516</v>
      </c>
      <c r="L33" s="26" t="n">
        <v>45.3600006103516</v>
      </c>
      <c r="M33" s="26" t="n">
        <v>45.3600006103516</v>
      </c>
      <c r="N33" s="26" t="n">
        <v>45.3600006103516</v>
      </c>
      <c r="O33" s="26" t="n">
        <v>45.4799957275391</v>
      </c>
      <c r="P33" s="26" t="n">
        <v>45.4800033569336</v>
      </c>
      <c r="Q33" s="26" t="n">
        <v>45.4799995422363</v>
      </c>
      <c r="R33" s="26" t="n">
        <v>45.4799995422363</v>
      </c>
      <c r="S33" s="26" t="n">
        <v>45.4799995422363</v>
      </c>
      <c r="T33" s="26" t="n">
        <v>45.4799995422363</v>
      </c>
      <c r="U33" s="26" t="n">
        <v>45.4799995422363</v>
      </c>
      <c r="V33" s="26" t="n">
        <v>45.4799995422363</v>
      </c>
      <c r="W33" s="26" t="n">
        <v>45.4799995422363</v>
      </c>
      <c r="X33" s="26" t="n">
        <v>45.4799957275391</v>
      </c>
      <c r="Y33" s="26" t="n">
        <v>45.4799957275391</v>
      </c>
      <c r="Z33" s="26" t="n">
        <v>45.4799995422363</v>
      </c>
      <c r="AA33" s="26" t="n">
        <v>45.4799995422363</v>
      </c>
      <c r="AB33" s="26" t="n">
        <v>45.4799995422363</v>
      </c>
      <c r="AC33" s="26" t="n">
        <v>45.4799995422363</v>
      </c>
      <c r="AD33" s="26" t="n">
        <v>45.7000007629395</v>
      </c>
      <c r="AE33" s="26" t="n">
        <v>45.7000007629395</v>
      </c>
      <c r="AF33" s="26" t="n">
        <v>45.7000007629395</v>
      </c>
      <c r="AG33" s="26" t="n">
        <v>45.7999992370606</v>
      </c>
      <c r="AH33" s="26" t="n">
        <v>45.7999954223633</v>
      </c>
      <c r="AI33" s="26" t="n">
        <v>45.7999992370606</v>
      </c>
      <c r="AJ33" s="26" t="n">
        <v>45.7999954223633</v>
      </c>
      <c r="AK33" s="26" t="n">
        <v>45.7999992370606</v>
      </c>
      <c r="AL33" s="26" t="n">
        <v>45.8000030517578</v>
      </c>
      <c r="AM33" s="26" t="n">
        <v>45.7999992370606</v>
      </c>
      <c r="AN33" s="26" t="n">
        <v>45.7999992370606</v>
      </c>
      <c r="AO33" s="26" t="n">
        <v>45.7999992370606</v>
      </c>
      <c r="AP33" s="27" t="n">
        <v>45.7999992370606</v>
      </c>
      <c r="AQ33" s="27" t="n">
        <v>45.7999992370606</v>
      </c>
      <c r="AR33" s="27" t="n">
        <v>45.7999992370606</v>
      </c>
      <c r="AS33" s="27" t="n">
        <v>45.7999992370606</v>
      </c>
      <c r="AT33" s="27" t="n">
        <v>45.7999954223633</v>
      </c>
      <c r="AU33" s="27" t="n">
        <v>45.8000030517578</v>
      </c>
      <c r="AV33" s="27" t="n">
        <v>45.7999992370606</v>
      </c>
      <c r="AW33" s="27" t="n">
        <v>45.8000030517578</v>
      </c>
      <c r="AX33" s="27" t="n">
        <v>45.8000030517578</v>
      </c>
      <c r="AY33" s="27" t="n">
        <v>45.7999992370606</v>
      </c>
      <c r="AZ33" s="27" t="n">
        <v>45.7999992370606</v>
      </c>
      <c r="BA33" s="27" t="n">
        <v>45.8000030517578</v>
      </c>
      <c r="BB33" s="27" t="n">
        <v>45.7999954223633</v>
      </c>
      <c r="BC33" s="27" t="n">
        <v>45.7999992370606</v>
      </c>
      <c r="BD33" s="27" t="n">
        <v>45.8000030517578</v>
      </c>
      <c r="BE33" s="27" t="n">
        <v>45.7999992370606</v>
      </c>
      <c r="BF33" s="27" t="n">
        <v>45.7999992370606</v>
      </c>
      <c r="BG33" s="27" t="n">
        <v>45.7999954223633</v>
      </c>
      <c r="BH33" s="27" t="n">
        <v>45.8000030517578</v>
      </c>
      <c r="BI33" s="27" t="n">
        <v>45.7999992370606</v>
      </c>
      <c r="BJ33" s="27" t="n">
        <v>45.7999992370606</v>
      </c>
      <c r="BK33" s="28"/>
    </row>
    <row r="34" customFormat="false" ht="12.8" hidden="false" customHeight="false" outlineLevel="0" collapsed="false">
      <c r="C34" s="84"/>
      <c r="D34" s="84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B35" s="8" t="s">
        <v>736</v>
      </c>
      <c r="C35" s="123"/>
      <c r="D35" s="123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2.8" hidden="false" customHeight="false" outlineLevel="0" collapsed="false">
      <c r="A36" s="0" t="s">
        <v>737</v>
      </c>
      <c r="B36" s="0" t="s">
        <v>738</v>
      </c>
      <c r="C36" s="21" t="n">
        <v>0.930999994277954</v>
      </c>
      <c r="D36" s="21" t="n">
        <v>1.10599994659424</v>
      </c>
      <c r="E36" s="22" t="n">
        <v>1.18400013446808</v>
      </c>
      <c r="F36" s="22" t="n">
        <v>0.957000017166138</v>
      </c>
      <c r="G36" s="22" t="n">
        <v>0.880999982357025</v>
      </c>
      <c r="H36" s="22" t="n">
        <v>0.922999978065491</v>
      </c>
      <c r="I36" s="22" t="n">
        <v>0.950999975204468</v>
      </c>
      <c r="J36" s="22" t="n">
        <v>1</v>
      </c>
      <c r="K36" s="22" t="n">
        <v>0.977999985218048</v>
      </c>
      <c r="L36" s="22" t="n">
        <v>0.962999999523163</v>
      </c>
      <c r="M36" s="22" t="n">
        <v>0.916000008583069</v>
      </c>
      <c r="N36" s="22" t="n">
        <v>0.927999973297119</v>
      </c>
      <c r="O36" s="22" t="n">
        <v>1.03600001335144</v>
      </c>
      <c r="P36" s="22" t="n">
        <v>1.03699994087219</v>
      </c>
      <c r="Q36" s="22" t="n">
        <v>1.08000004291534</v>
      </c>
      <c r="R36" s="22" t="n">
        <v>1.14199995994568</v>
      </c>
      <c r="S36" s="22" t="n">
        <v>1.23399996757507</v>
      </c>
      <c r="T36" s="22" t="n">
        <v>1.15699994564056</v>
      </c>
      <c r="U36" s="22" t="n">
        <v>1.22200000286102</v>
      </c>
      <c r="V36" s="22" t="n">
        <v>1.22899997234344</v>
      </c>
      <c r="W36" s="22" t="n">
        <v>1.25199997425079</v>
      </c>
      <c r="X36" s="22" t="n">
        <v>1.42799997329712</v>
      </c>
      <c r="Y36" s="22" t="n">
        <v>1.36600005626678</v>
      </c>
      <c r="Z36" s="22" t="n">
        <v>1.20799994468689</v>
      </c>
      <c r="AA36" s="22" t="n">
        <v>1.26199996471405</v>
      </c>
      <c r="AB36" s="22" t="n">
        <v>1.33299994468689</v>
      </c>
      <c r="AC36" s="22" t="n">
        <v>1.48599994182587</v>
      </c>
      <c r="AD36" s="22" t="n">
        <v>1.55299997329712</v>
      </c>
      <c r="AE36" s="22" t="n">
        <v>1.51300001144409</v>
      </c>
      <c r="AF36" s="22" t="n">
        <v>1.56900000572205</v>
      </c>
      <c r="AG36" s="22" t="n">
        <v>1.69599997997284</v>
      </c>
      <c r="AH36" s="22" t="n">
        <v>1.79499995708466</v>
      </c>
      <c r="AI36" s="22" t="n">
        <v>2.00699996948242</v>
      </c>
      <c r="AJ36" s="22" t="n">
        <v>2.1489999294281</v>
      </c>
      <c r="AK36" s="22" t="n">
        <v>1.72899997234344</v>
      </c>
      <c r="AL36" s="22" t="n">
        <v>1.72000002861023</v>
      </c>
      <c r="AM36" s="22" t="n">
        <v>1.77199995517731</v>
      </c>
      <c r="AN36" s="22" t="n">
        <v>1.69699990749359</v>
      </c>
      <c r="AO36" s="22" t="n">
        <v>1.74276804924011</v>
      </c>
      <c r="AP36" s="23" t="n">
        <v>1.91436994075775</v>
      </c>
      <c r="AQ36" s="23" t="n">
        <v>1.93890905380249</v>
      </c>
      <c r="AR36" s="23" t="n">
        <v>1.89206099510193</v>
      </c>
      <c r="AS36" s="23" t="n">
        <v>1.85912704467773</v>
      </c>
      <c r="AT36" s="23" t="n">
        <v>1.83526301383972</v>
      </c>
      <c r="AU36" s="23" t="n">
        <v>1.81718802452087</v>
      </c>
      <c r="AV36" s="23" t="n">
        <v>1.78953504562378</v>
      </c>
      <c r="AW36" s="23" t="n">
        <v>1.75057101249695</v>
      </c>
      <c r="AX36" s="23" t="n">
        <v>1.71743214130402</v>
      </c>
      <c r="AY36" s="23" t="n">
        <v>1.71978402137756</v>
      </c>
      <c r="AZ36" s="23" t="n">
        <v>1.72312104701996</v>
      </c>
      <c r="BA36" s="23" t="n">
        <v>1.73497295379639</v>
      </c>
      <c r="BB36" s="23" t="n">
        <v>1.75636494159698</v>
      </c>
      <c r="BC36" s="23" t="n">
        <v>1.75275504589081</v>
      </c>
      <c r="BD36" s="23" t="n">
        <v>1.71897804737091</v>
      </c>
      <c r="BE36" s="23" t="n">
        <v>1.71496796607971</v>
      </c>
      <c r="BF36" s="23" t="n">
        <v>1.7115730047226</v>
      </c>
      <c r="BG36" s="23" t="n">
        <v>1.71174597740173</v>
      </c>
      <c r="BH36" s="23" t="n">
        <v>1.69522595405579</v>
      </c>
      <c r="BI36" s="23" t="n">
        <v>1.66991794109344</v>
      </c>
      <c r="BJ36" s="23" t="n">
        <v>1.64199304580688</v>
      </c>
      <c r="BK36" s="24"/>
    </row>
    <row r="37" customFormat="false" ht="12.8" hidden="false" customHeight="false" outlineLevel="0" collapsed="false">
      <c r="A37" s="0" t="s">
        <v>12</v>
      </c>
      <c r="B37" s="0" t="s">
        <v>13</v>
      </c>
      <c r="C37" s="21" t="n">
        <v>1.82896292209625</v>
      </c>
      <c r="D37" s="21" t="n">
        <v>1.83296298980713</v>
      </c>
      <c r="E37" s="22" t="n">
        <v>1.83507406711578</v>
      </c>
      <c r="F37" s="22" t="n">
        <v>1.83119750022888</v>
      </c>
      <c r="G37" s="22" t="n">
        <v>1.83260488510132</v>
      </c>
      <c r="H37" s="22" t="n">
        <v>1.83519756793976</v>
      </c>
      <c r="I37" s="22" t="n">
        <v>1.84154307842255</v>
      </c>
      <c r="J37" s="22" t="n">
        <v>1.84458029270172</v>
      </c>
      <c r="K37" s="22" t="n">
        <v>1.84687650203705</v>
      </c>
      <c r="L37" s="22" t="n">
        <v>1.8456666469574</v>
      </c>
      <c r="M37" s="22" t="n">
        <v>1.84855544567108</v>
      </c>
      <c r="N37" s="22" t="n">
        <v>1.85277771949768</v>
      </c>
      <c r="O37" s="22" t="n">
        <v>1.85981476306915</v>
      </c>
      <c r="P37" s="22" t="n">
        <v>1.8655925989151</v>
      </c>
      <c r="Q37" s="22" t="n">
        <v>1.87159264087677</v>
      </c>
      <c r="R37" s="22" t="n">
        <v>1.87939500808716</v>
      </c>
      <c r="S37" s="22" t="n">
        <v>1.88465428352356</v>
      </c>
      <c r="T37" s="22" t="n">
        <v>1.88895058631897</v>
      </c>
      <c r="U37" s="22" t="n">
        <v>1.89006173610687</v>
      </c>
      <c r="V37" s="22" t="n">
        <v>1.89409875869751</v>
      </c>
      <c r="W37" s="22" t="n">
        <v>1.89883947372437</v>
      </c>
      <c r="X37" s="22" t="n">
        <v>1.90591359138489</v>
      </c>
      <c r="Y37" s="22" t="n">
        <v>1.91083955764771</v>
      </c>
      <c r="Z37" s="22" t="n">
        <v>1.91524708271027</v>
      </c>
      <c r="AA37" s="22" t="n">
        <v>1.91755557060242</v>
      </c>
      <c r="AB37" s="22" t="n">
        <v>1.9221111536026</v>
      </c>
      <c r="AC37" s="22" t="n">
        <v>1.92733335494995</v>
      </c>
      <c r="AD37" s="22" t="n">
        <v>1.9328271150589</v>
      </c>
      <c r="AE37" s="22" t="n">
        <v>1.9396790266037</v>
      </c>
      <c r="AF37" s="22" t="n">
        <v>1.9474937915802</v>
      </c>
      <c r="AG37" s="22" t="n">
        <v>1.95913577079773</v>
      </c>
      <c r="AH37" s="22" t="n">
        <v>1.9667284488678</v>
      </c>
      <c r="AI37" s="22" t="n">
        <v>1.97313582897186</v>
      </c>
      <c r="AJ37" s="22" t="n">
        <v>1.97866785526276</v>
      </c>
      <c r="AK37" s="22" t="n">
        <v>1.98247253894806</v>
      </c>
      <c r="AL37" s="22" t="n">
        <v>1.98485970497131</v>
      </c>
      <c r="AM37" s="22" t="n">
        <v>1.98304736614227</v>
      </c>
      <c r="AN37" s="22" t="n">
        <v>1.98468601703644</v>
      </c>
      <c r="AO37" s="22" t="n">
        <v>1.98699367046356</v>
      </c>
      <c r="AP37" s="23" t="n">
        <v>1.99081254005432</v>
      </c>
      <c r="AQ37" s="23" t="n">
        <v>1.99382650852203</v>
      </c>
      <c r="AR37" s="23" t="n">
        <v>1.99687790870667</v>
      </c>
      <c r="AS37" s="23" t="n">
        <v>1.99972200393677</v>
      </c>
      <c r="AT37" s="23" t="n">
        <v>2.00303149223328</v>
      </c>
      <c r="AU37" s="23" t="n">
        <v>2.00656151771545</v>
      </c>
      <c r="AV37" s="23" t="n">
        <v>2.01041960716248</v>
      </c>
      <c r="AW37" s="23" t="n">
        <v>2.01431107521057</v>
      </c>
      <c r="AX37" s="23" t="n">
        <v>2.01834321022034</v>
      </c>
      <c r="AY37" s="23" t="n">
        <v>2.02410626411438</v>
      </c>
      <c r="AZ37" s="23" t="n">
        <v>2.02722668647766</v>
      </c>
      <c r="BA37" s="23" t="n">
        <v>2.02929496765137</v>
      </c>
      <c r="BB37" s="23" t="n">
        <v>2.02786374092102</v>
      </c>
      <c r="BC37" s="23" t="n">
        <v>2.02966284751892</v>
      </c>
      <c r="BD37" s="23" t="n">
        <v>2.03224515914917</v>
      </c>
      <c r="BE37" s="23" t="n">
        <v>2.03643727302551</v>
      </c>
      <c r="BF37" s="23" t="n">
        <v>2.03996562957764</v>
      </c>
      <c r="BG37" s="23" t="n">
        <v>2.04365706443787</v>
      </c>
      <c r="BH37" s="23" t="n">
        <v>2.04761242866516</v>
      </c>
      <c r="BI37" s="23" t="n">
        <v>2.05155396461487</v>
      </c>
      <c r="BJ37" s="23" t="n">
        <v>2.05558276176453</v>
      </c>
      <c r="BK37" s="24"/>
    </row>
    <row r="38" customFormat="false" ht="12.8" hidden="false" customHeight="false" outlineLevel="0" collapsed="false">
      <c r="A38" s="0" t="s">
        <v>739</v>
      </c>
      <c r="B38" s="0" t="s">
        <v>740</v>
      </c>
      <c r="C38" s="21" t="n">
        <v>1.37329268455505</v>
      </c>
      <c r="D38" s="21" t="n">
        <v>1.38155233860016</v>
      </c>
      <c r="E38" s="22" t="n">
        <v>1.38361203670502</v>
      </c>
      <c r="F38" s="22" t="n">
        <v>1.36732757091522</v>
      </c>
      <c r="G38" s="22" t="n">
        <v>1.36609625816345</v>
      </c>
      <c r="H38" s="22" t="n">
        <v>1.36777329444885</v>
      </c>
      <c r="I38" s="22" t="n">
        <v>1.37571597099304</v>
      </c>
      <c r="J38" s="22" t="n">
        <v>1.38069248199463</v>
      </c>
      <c r="K38" s="22" t="n">
        <v>1.38605988025665</v>
      </c>
      <c r="L38" s="22" t="n">
        <v>1.39154946804047</v>
      </c>
      <c r="M38" s="22" t="n">
        <v>1.39790010452271</v>
      </c>
      <c r="N38" s="22" t="n">
        <v>1.40484321117401</v>
      </c>
      <c r="O38" s="22" t="n">
        <v>1.41101884841919</v>
      </c>
      <c r="P38" s="22" t="n">
        <v>1.42016673088074</v>
      </c>
      <c r="Q38" s="22" t="n">
        <v>1.43092679977417</v>
      </c>
      <c r="R38" s="22" t="n">
        <v>1.44803667068481</v>
      </c>
      <c r="S38" s="22" t="n">
        <v>1.45846843719482</v>
      </c>
      <c r="T38" s="22" t="n">
        <v>1.46695935726166</v>
      </c>
      <c r="U38" s="22" t="n">
        <v>1.46881079673767</v>
      </c>
      <c r="V38" s="22" t="n">
        <v>1.47694432735443</v>
      </c>
      <c r="W38" s="22" t="n">
        <v>1.48666107654572</v>
      </c>
      <c r="X38" s="22" t="n">
        <v>1.50395560264587</v>
      </c>
      <c r="Y38" s="22" t="n">
        <v>1.5123428106308</v>
      </c>
      <c r="Z38" s="22" t="n">
        <v>1.51781737804413</v>
      </c>
      <c r="AA38" s="22" t="n">
        <v>1.51447534561157</v>
      </c>
      <c r="AB38" s="22" t="n">
        <v>1.5185524225235</v>
      </c>
      <c r="AC38" s="22" t="n">
        <v>1.52414464950562</v>
      </c>
      <c r="AD38" s="22" t="n">
        <v>1.52942955493927</v>
      </c>
      <c r="AE38" s="22" t="n">
        <v>1.53941905498505</v>
      </c>
      <c r="AF38" s="22" t="n">
        <v>1.55229079723358</v>
      </c>
      <c r="AG38" s="22" t="n">
        <v>1.56991839408875</v>
      </c>
      <c r="AH38" s="22" t="n">
        <v>1.5871490240097</v>
      </c>
      <c r="AI38" s="22" t="n">
        <v>1.60585629940033</v>
      </c>
      <c r="AJ38" s="22" t="n">
        <v>1.64148306846619</v>
      </c>
      <c r="AK38" s="22" t="n">
        <v>1.65156209468842</v>
      </c>
      <c r="AL38" s="22" t="n">
        <v>1.651535987854</v>
      </c>
      <c r="AM38" s="22" t="n">
        <v>1.62363970279694</v>
      </c>
      <c r="AN38" s="22" t="n">
        <v>1.61672711372375</v>
      </c>
      <c r="AO38" s="22" t="n">
        <v>1.61303317546844</v>
      </c>
      <c r="AP38" s="23" t="n">
        <v>1.61521291732788</v>
      </c>
      <c r="AQ38" s="23" t="n">
        <v>1.61596477031708</v>
      </c>
      <c r="AR38" s="23" t="n">
        <v>1.61794424057007</v>
      </c>
      <c r="AS38" s="23" t="n">
        <v>1.62497472763062</v>
      </c>
      <c r="AT38" s="23" t="n">
        <v>1.62654089927673</v>
      </c>
      <c r="AU38" s="23" t="n">
        <v>1.62646639347076</v>
      </c>
      <c r="AV38" s="23" t="n">
        <v>1.61965012550354</v>
      </c>
      <c r="AW38" s="23" t="n">
        <v>1.62012052536011</v>
      </c>
      <c r="AX38" s="23" t="n">
        <v>1.62277638912201</v>
      </c>
      <c r="AY38" s="23" t="n">
        <v>1.63485181331635</v>
      </c>
      <c r="AZ38" s="23" t="n">
        <v>1.63645303249359</v>
      </c>
      <c r="BA38" s="23" t="n">
        <v>1.63481414318085</v>
      </c>
      <c r="BB38" s="23" t="n">
        <v>1.6219984292984</v>
      </c>
      <c r="BC38" s="23" t="n">
        <v>1.61983180046082</v>
      </c>
      <c r="BD38" s="23" t="n">
        <v>1.62037777900696</v>
      </c>
      <c r="BE38" s="23" t="n">
        <v>1.62880456447601</v>
      </c>
      <c r="BF38" s="23" t="n">
        <v>1.63089895248413</v>
      </c>
      <c r="BG38" s="23" t="n">
        <v>1.63182950019836</v>
      </c>
      <c r="BH38" s="23" t="n">
        <v>1.62806344032288</v>
      </c>
      <c r="BI38" s="23" t="n">
        <v>1.62931573390961</v>
      </c>
      <c r="BJ38" s="23" t="n">
        <v>1.63205373287201</v>
      </c>
      <c r="BK38" s="24"/>
    </row>
    <row r="39" customFormat="false" ht="12.8" hidden="false" customHeight="false" outlineLevel="0" collapsed="false">
      <c r="A39" s="0" t="s">
        <v>741</v>
      </c>
      <c r="B39" s="0" t="s">
        <v>742</v>
      </c>
      <c r="C39" s="21" t="n">
        <v>105.532516479492</v>
      </c>
      <c r="D39" s="21" t="n">
        <v>105.742630004883</v>
      </c>
      <c r="E39" s="22" t="n">
        <v>105.896842956543</v>
      </c>
      <c r="F39" s="22" t="n">
        <v>105.893112182617</v>
      </c>
      <c r="G39" s="22" t="n">
        <v>106.012107849121</v>
      </c>
      <c r="H39" s="22" t="n">
        <v>106.151779174805</v>
      </c>
      <c r="I39" s="22" t="n">
        <v>106.337448120117</v>
      </c>
      <c r="J39" s="22" t="n">
        <v>106.499443054199</v>
      </c>
      <c r="K39" s="22" t="n">
        <v>106.663108825684</v>
      </c>
      <c r="L39" s="22" t="n">
        <v>106.762664794922</v>
      </c>
      <c r="M39" s="22" t="n">
        <v>106.978996276855</v>
      </c>
      <c r="N39" s="22" t="n">
        <v>107.24633026123</v>
      </c>
      <c r="O39" s="22" t="n">
        <v>107.622299194336</v>
      </c>
      <c r="P39" s="22" t="n">
        <v>107.94841003418</v>
      </c>
      <c r="Q39" s="22" t="n">
        <v>108.282295227051</v>
      </c>
      <c r="R39" s="22" t="n">
        <v>108.727668762207</v>
      </c>
      <c r="S39" s="22" t="n">
        <v>108.999336242676</v>
      </c>
      <c r="T39" s="22" t="n">
        <v>109.200996398926</v>
      </c>
      <c r="U39" s="22" t="n">
        <v>109.18822479248</v>
      </c>
      <c r="V39" s="22" t="n">
        <v>109.358222961426</v>
      </c>
      <c r="W39" s="22" t="n">
        <v>109.566558837891</v>
      </c>
      <c r="X39" s="22" t="n">
        <v>109.849670410156</v>
      </c>
      <c r="Y39" s="22" t="n">
        <v>110.107330322266</v>
      </c>
      <c r="Z39" s="22" t="n">
        <v>110.375999450684</v>
      </c>
      <c r="AA39" s="22" t="n">
        <v>110.690185546875</v>
      </c>
      <c r="AB39" s="22" t="n">
        <v>110.954963684082</v>
      </c>
      <c r="AC39" s="22" t="n">
        <v>111.204849243164</v>
      </c>
      <c r="AD39" s="22" t="n">
        <v>111.389335632324</v>
      </c>
      <c r="AE39" s="22" t="n">
        <v>111.647331237793</v>
      </c>
      <c r="AF39" s="22" t="n">
        <v>111.928337097168</v>
      </c>
      <c r="AG39" s="22" t="n">
        <v>112.261665344238</v>
      </c>
      <c r="AH39" s="22" t="n">
        <v>112.566665649414</v>
      </c>
      <c r="AI39" s="22" t="n">
        <v>112.872665405273</v>
      </c>
      <c r="AJ39" s="22" t="n">
        <v>113.211784362793</v>
      </c>
      <c r="AK39" s="22" t="n">
        <v>113.495697021484</v>
      </c>
      <c r="AL39" s="22" t="n">
        <v>113.75651550293</v>
      </c>
      <c r="AM39" s="22" t="n">
        <v>113.985168457031</v>
      </c>
      <c r="AN39" s="22" t="n">
        <v>114.20662689209</v>
      </c>
      <c r="AO39" s="22" t="n">
        <v>114.411804199219</v>
      </c>
      <c r="AP39" s="23" t="n">
        <v>114.567207336426</v>
      </c>
      <c r="AQ39" s="23" t="n">
        <v>114.764999389648</v>
      </c>
      <c r="AR39" s="23" t="n">
        <v>114.971504211426</v>
      </c>
      <c r="AS39" s="23" t="n">
        <v>115.20760345459</v>
      </c>
      <c r="AT39" s="23" t="n">
        <v>115.416297912598</v>
      </c>
      <c r="AU39" s="23" t="n">
        <v>115.61840057373</v>
      </c>
      <c r="AV39" s="23" t="n">
        <v>115.78929901123</v>
      </c>
      <c r="AW39" s="23" t="n">
        <v>115.996299743652</v>
      </c>
      <c r="AX39" s="23" t="n">
        <v>116.214996337891</v>
      </c>
      <c r="AY39" s="23" t="n">
        <v>116.51139831543</v>
      </c>
      <c r="AZ39" s="23" t="n">
        <v>116.704002380371</v>
      </c>
      <c r="BA39" s="23" t="n">
        <v>116.858901977539</v>
      </c>
      <c r="BB39" s="23" t="n">
        <v>116.904998779297</v>
      </c>
      <c r="BC39" s="23" t="n">
        <v>117.037498474121</v>
      </c>
      <c r="BD39" s="23" t="n">
        <v>117.185600280762</v>
      </c>
      <c r="BE39" s="23" t="n">
        <v>117.362998962402</v>
      </c>
      <c r="BF39" s="23" t="n">
        <v>117.53150177002</v>
      </c>
      <c r="BG39" s="23" t="n">
        <v>117.705101013184</v>
      </c>
      <c r="BH39" s="23" t="n">
        <v>117.863098144531</v>
      </c>
      <c r="BI39" s="23" t="n">
        <v>118.062103271484</v>
      </c>
      <c r="BJ39" s="23" t="n">
        <v>118.28150177002</v>
      </c>
      <c r="BK39" s="24"/>
    </row>
    <row r="40" customFormat="false" ht="12.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10" t="s">
        <v>74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7"/>
      <c r="B4" s="8"/>
      <c r="C4" s="124"/>
      <c r="D4" s="1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6" t="s">
        <v>744</v>
      </c>
      <c r="C5" s="127"/>
      <c r="D5" s="1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745</v>
      </c>
      <c r="B6" s="0" t="s">
        <v>746</v>
      </c>
      <c r="C6" s="128" t="n">
        <v>578334.625</v>
      </c>
      <c r="D6" s="128" t="n">
        <v>578334.625</v>
      </c>
      <c r="E6" s="129" t="n">
        <v>578334.625</v>
      </c>
      <c r="F6" s="129" t="n">
        <v>583392.6875</v>
      </c>
      <c r="G6" s="129" t="n">
        <v>583392.6875</v>
      </c>
      <c r="H6" s="129" t="n">
        <v>583392.6875</v>
      </c>
      <c r="I6" s="129" t="n">
        <v>593506.25</v>
      </c>
      <c r="J6" s="129" t="n">
        <v>593506.25</v>
      </c>
      <c r="K6" s="129" t="n">
        <v>593506.25</v>
      </c>
      <c r="L6" s="129" t="n">
        <v>598554.9375</v>
      </c>
      <c r="M6" s="129" t="n">
        <v>598554.9375</v>
      </c>
      <c r="N6" s="129" t="n">
        <v>598554.9375</v>
      </c>
      <c r="O6" s="129" t="n">
        <v>606565.875</v>
      </c>
      <c r="P6" s="129" t="n">
        <v>606565.875</v>
      </c>
      <c r="Q6" s="129" t="n">
        <v>606565.875</v>
      </c>
      <c r="R6" s="129" t="n">
        <v>612407.5625</v>
      </c>
      <c r="S6" s="129" t="n">
        <v>612407.5625</v>
      </c>
      <c r="T6" s="129" t="n">
        <v>612407.5625</v>
      </c>
      <c r="U6" s="129" t="n">
        <v>619002.9375</v>
      </c>
      <c r="V6" s="129" t="n">
        <v>619002.9375</v>
      </c>
      <c r="W6" s="129" t="n">
        <v>619002.9375</v>
      </c>
      <c r="X6" s="129" t="n">
        <v>624574.9375</v>
      </c>
      <c r="Y6" s="129" t="n">
        <v>624574.9375</v>
      </c>
      <c r="Z6" s="129" t="n">
        <v>624574.9375</v>
      </c>
      <c r="AA6" s="129" t="n">
        <v>629832.0625</v>
      </c>
      <c r="AB6" s="129" t="n">
        <v>629832.0625</v>
      </c>
      <c r="AC6" s="129" t="n">
        <v>629832.0625</v>
      </c>
      <c r="AD6" s="129" t="n">
        <v>634847.25</v>
      </c>
      <c r="AE6" s="129" t="n">
        <v>634847.25</v>
      </c>
      <c r="AF6" s="129" t="n">
        <v>634847.25</v>
      </c>
      <c r="AG6" s="129" t="n">
        <v>640975.8125</v>
      </c>
      <c r="AH6" s="129" t="n">
        <v>640975.8125</v>
      </c>
      <c r="AI6" s="129" t="n">
        <v>640975.8125</v>
      </c>
      <c r="AJ6" s="129" t="n">
        <v>643029.6875</v>
      </c>
      <c r="AK6" s="129" t="n">
        <v>643029.6875</v>
      </c>
      <c r="AL6" s="129" t="n">
        <v>643029.6875</v>
      </c>
      <c r="AM6" s="129" t="n">
        <v>650979.75</v>
      </c>
      <c r="AN6" s="129" t="n">
        <v>650979.6875</v>
      </c>
      <c r="AO6" s="129" t="n">
        <v>650979.75</v>
      </c>
      <c r="AP6" s="130" t="n">
        <v>655492.8125</v>
      </c>
      <c r="AQ6" s="130" t="n">
        <v>655492.8125</v>
      </c>
      <c r="AR6" s="130" t="n">
        <v>655492.8125</v>
      </c>
      <c r="AS6" s="130" t="n">
        <v>659801.1875</v>
      </c>
      <c r="AT6" s="130" t="n">
        <v>659801.1875</v>
      </c>
      <c r="AU6" s="130" t="n">
        <v>659801.1875</v>
      </c>
      <c r="AV6" s="130" t="n">
        <v>662627.125</v>
      </c>
      <c r="AW6" s="130" t="n">
        <v>662627.125</v>
      </c>
      <c r="AX6" s="130" t="n">
        <v>662627.125</v>
      </c>
      <c r="AY6" s="130" t="n">
        <v>664835.5</v>
      </c>
      <c r="AZ6" s="130" t="n">
        <v>664835.5</v>
      </c>
      <c r="BA6" s="130" t="n">
        <v>664835.5</v>
      </c>
      <c r="BB6" s="130" t="n">
        <v>668376.6875</v>
      </c>
      <c r="BC6" s="130" t="n">
        <v>668376.6875</v>
      </c>
      <c r="BD6" s="130" t="n">
        <v>668376.6875</v>
      </c>
      <c r="BE6" s="130" t="n">
        <v>671679.375</v>
      </c>
      <c r="BF6" s="130" t="n">
        <v>671679.375</v>
      </c>
      <c r="BG6" s="130" t="n">
        <v>671679.375</v>
      </c>
      <c r="BH6" s="130" t="n">
        <v>675818.375</v>
      </c>
      <c r="BI6" s="130" t="n">
        <v>675818.375</v>
      </c>
      <c r="BJ6" s="130" t="n">
        <v>675818.375</v>
      </c>
      <c r="BK6" s="131"/>
    </row>
    <row r="7" customFormat="false" ht="12.8" hidden="false" customHeight="false" outlineLevel="0" collapsed="false">
      <c r="A7" s="0" t="s">
        <v>747</v>
      </c>
      <c r="B7" s="0" t="s">
        <v>748</v>
      </c>
      <c r="C7" s="128" t="n">
        <v>1559425.875</v>
      </c>
      <c r="D7" s="128" t="n">
        <v>1559425.875</v>
      </c>
      <c r="E7" s="129" t="n">
        <v>1559425.875</v>
      </c>
      <c r="F7" s="129" t="n">
        <v>1573922.625</v>
      </c>
      <c r="G7" s="129" t="n">
        <v>1573922.625</v>
      </c>
      <c r="H7" s="129" t="n">
        <v>1573922.625</v>
      </c>
      <c r="I7" s="129" t="n">
        <v>1602069.25</v>
      </c>
      <c r="J7" s="129" t="n">
        <v>1602069.25</v>
      </c>
      <c r="K7" s="129" t="n">
        <v>1602069.25</v>
      </c>
      <c r="L7" s="129" t="n">
        <v>1616554.375</v>
      </c>
      <c r="M7" s="129" t="n">
        <v>1616554.375</v>
      </c>
      <c r="N7" s="129" t="n">
        <v>1616554.375</v>
      </c>
      <c r="O7" s="129" t="n">
        <v>1630534.125</v>
      </c>
      <c r="P7" s="129" t="n">
        <v>1630534.125</v>
      </c>
      <c r="Q7" s="129" t="n">
        <v>1630534.125</v>
      </c>
      <c r="R7" s="129" t="n">
        <v>1643656.25</v>
      </c>
      <c r="S7" s="129" t="n">
        <v>1643656.25</v>
      </c>
      <c r="T7" s="129" t="n">
        <v>1643656.25</v>
      </c>
      <c r="U7" s="129" t="n">
        <v>1658806.75</v>
      </c>
      <c r="V7" s="129" t="n">
        <v>1658806.75</v>
      </c>
      <c r="W7" s="129" t="n">
        <v>1658806.75</v>
      </c>
      <c r="X7" s="129" t="n">
        <v>1671260.625</v>
      </c>
      <c r="Y7" s="129" t="n">
        <v>1671260.625</v>
      </c>
      <c r="Z7" s="129" t="n">
        <v>1671260.625</v>
      </c>
      <c r="AA7" s="129" t="n">
        <v>1683260.875</v>
      </c>
      <c r="AB7" s="129" t="n">
        <v>1683260.875</v>
      </c>
      <c r="AC7" s="129" t="n">
        <v>1683260.875</v>
      </c>
      <c r="AD7" s="129" t="n">
        <v>1694409.75</v>
      </c>
      <c r="AE7" s="129" t="n">
        <v>1694409.75</v>
      </c>
      <c r="AF7" s="129" t="n">
        <v>1694409.75</v>
      </c>
      <c r="AG7" s="129" t="n">
        <v>1708645.875</v>
      </c>
      <c r="AH7" s="129" t="n">
        <v>1708645.875</v>
      </c>
      <c r="AI7" s="129" t="n">
        <v>1708645.875</v>
      </c>
      <c r="AJ7" s="129" t="n">
        <v>1715571.5</v>
      </c>
      <c r="AK7" s="129" t="n">
        <v>1715571.5</v>
      </c>
      <c r="AL7" s="129" t="n">
        <v>1715571.5</v>
      </c>
      <c r="AM7" s="129" t="n">
        <v>1735215.875</v>
      </c>
      <c r="AN7" s="129" t="n">
        <v>1735215.875</v>
      </c>
      <c r="AO7" s="129" t="n">
        <v>1735215.875</v>
      </c>
      <c r="AP7" s="130" t="n">
        <v>1746610</v>
      </c>
      <c r="AQ7" s="130" t="n">
        <v>1746610.125</v>
      </c>
      <c r="AR7" s="130" t="n">
        <v>1746610</v>
      </c>
      <c r="AS7" s="130" t="n">
        <v>1757565.875</v>
      </c>
      <c r="AT7" s="130" t="n">
        <v>1757565.875</v>
      </c>
      <c r="AU7" s="130" t="n">
        <v>1757566</v>
      </c>
      <c r="AV7" s="130" t="n">
        <v>1764796</v>
      </c>
      <c r="AW7" s="130" t="n">
        <v>1764796</v>
      </c>
      <c r="AX7" s="130" t="n">
        <v>1764796</v>
      </c>
      <c r="AY7" s="130" t="n">
        <v>1770147</v>
      </c>
      <c r="AZ7" s="130" t="n">
        <v>1770147</v>
      </c>
      <c r="BA7" s="130" t="n">
        <v>1770147</v>
      </c>
      <c r="BB7" s="130" t="n">
        <v>1778630.875</v>
      </c>
      <c r="BC7" s="130" t="n">
        <v>1778631</v>
      </c>
      <c r="BD7" s="130" t="n">
        <v>1778630.875</v>
      </c>
      <c r="BE7" s="130" t="n">
        <v>1786613</v>
      </c>
      <c r="BF7" s="130" t="n">
        <v>1786613</v>
      </c>
      <c r="BG7" s="130" t="n">
        <v>1786613.125</v>
      </c>
      <c r="BH7" s="130" t="n">
        <v>1796692</v>
      </c>
      <c r="BI7" s="130" t="n">
        <v>1796692</v>
      </c>
      <c r="BJ7" s="130" t="n">
        <v>1796692</v>
      </c>
      <c r="BK7" s="131"/>
    </row>
    <row r="8" customFormat="false" ht="12.8" hidden="false" customHeight="false" outlineLevel="0" collapsed="false">
      <c r="A8" s="0" t="s">
        <v>749</v>
      </c>
      <c r="B8" s="0" t="s">
        <v>750</v>
      </c>
      <c r="C8" s="128" t="n">
        <v>1551224.375</v>
      </c>
      <c r="D8" s="128" t="n">
        <v>1551224.375</v>
      </c>
      <c r="E8" s="129" t="n">
        <v>1551224.375</v>
      </c>
      <c r="F8" s="129" t="n">
        <v>1562191.5</v>
      </c>
      <c r="G8" s="129" t="n">
        <v>1562191.5</v>
      </c>
      <c r="H8" s="129" t="n">
        <v>1562191.5</v>
      </c>
      <c r="I8" s="129" t="n">
        <v>1586662.125</v>
      </c>
      <c r="J8" s="129" t="n">
        <v>1586662.125</v>
      </c>
      <c r="K8" s="129" t="n">
        <v>1586662.125</v>
      </c>
      <c r="L8" s="129" t="n">
        <v>1597558.875</v>
      </c>
      <c r="M8" s="129" t="n">
        <v>1597558.875</v>
      </c>
      <c r="N8" s="129" t="n">
        <v>1597558.875</v>
      </c>
      <c r="O8" s="129" t="n">
        <v>1601141.75</v>
      </c>
      <c r="P8" s="129" t="n">
        <v>1601141.75</v>
      </c>
      <c r="Q8" s="129" t="n">
        <v>1601141.75</v>
      </c>
      <c r="R8" s="129" t="n">
        <v>1607791.125</v>
      </c>
      <c r="S8" s="129" t="n">
        <v>1607791.125</v>
      </c>
      <c r="T8" s="129" t="n">
        <v>1607791.125</v>
      </c>
      <c r="U8" s="129" t="n">
        <v>1616439.5</v>
      </c>
      <c r="V8" s="129" t="n">
        <v>1616439.5</v>
      </c>
      <c r="W8" s="129" t="n">
        <v>1616439.5</v>
      </c>
      <c r="X8" s="129" t="n">
        <v>1622385.125</v>
      </c>
      <c r="Y8" s="129" t="n">
        <v>1622385.125</v>
      </c>
      <c r="Z8" s="129" t="n">
        <v>1622385.125</v>
      </c>
      <c r="AA8" s="129" t="n">
        <v>1634178.125</v>
      </c>
      <c r="AB8" s="129" t="n">
        <v>1634178.125</v>
      </c>
      <c r="AC8" s="129" t="n">
        <v>1634178.125</v>
      </c>
      <c r="AD8" s="129" t="n">
        <v>1645172</v>
      </c>
      <c r="AE8" s="129" t="n">
        <v>1645172</v>
      </c>
      <c r="AF8" s="129" t="n">
        <v>1645172</v>
      </c>
      <c r="AG8" s="129" t="n">
        <v>1658586.625</v>
      </c>
      <c r="AH8" s="129" t="n">
        <v>1658586.625</v>
      </c>
      <c r="AI8" s="129" t="n">
        <v>1658586.625</v>
      </c>
      <c r="AJ8" s="129" t="n">
        <v>1663532.25</v>
      </c>
      <c r="AK8" s="129" t="n">
        <v>1663532.25</v>
      </c>
      <c r="AL8" s="129" t="n">
        <v>1663532.25</v>
      </c>
      <c r="AM8" s="129" t="n">
        <v>1680924.875</v>
      </c>
      <c r="AN8" s="129" t="n">
        <v>1680924.875</v>
      </c>
      <c r="AO8" s="129" t="n">
        <v>1680924.875</v>
      </c>
      <c r="AP8" s="130" t="n">
        <v>1692102</v>
      </c>
      <c r="AQ8" s="130" t="n">
        <v>1692101.875</v>
      </c>
      <c r="AR8" s="130" t="n">
        <v>1692102</v>
      </c>
      <c r="AS8" s="130" t="n">
        <v>1702341</v>
      </c>
      <c r="AT8" s="130" t="n">
        <v>1702341</v>
      </c>
      <c r="AU8" s="130" t="n">
        <v>1702341.125</v>
      </c>
      <c r="AV8" s="130" t="n">
        <v>1709157.875</v>
      </c>
      <c r="AW8" s="130" t="n">
        <v>1709158</v>
      </c>
      <c r="AX8" s="130" t="n">
        <v>1709157.875</v>
      </c>
      <c r="AY8" s="130" t="n">
        <v>1714893</v>
      </c>
      <c r="AZ8" s="130" t="n">
        <v>1714893</v>
      </c>
      <c r="BA8" s="130" t="n">
        <v>1714893</v>
      </c>
      <c r="BB8" s="130" t="n">
        <v>1723294.875</v>
      </c>
      <c r="BC8" s="130" t="n">
        <v>1723295</v>
      </c>
      <c r="BD8" s="130" t="n">
        <v>1723294.875</v>
      </c>
      <c r="BE8" s="130" t="n">
        <v>1731357</v>
      </c>
      <c r="BF8" s="130" t="n">
        <v>1731357</v>
      </c>
      <c r="BG8" s="130" t="n">
        <v>1731357.125</v>
      </c>
      <c r="BH8" s="130" t="n">
        <v>1741419</v>
      </c>
      <c r="BI8" s="130" t="n">
        <v>1741418.875</v>
      </c>
      <c r="BJ8" s="130" t="n">
        <v>1741419</v>
      </c>
      <c r="BK8" s="131"/>
    </row>
    <row r="9" customFormat="false" ht="12.8" hidden="false" customHeight="false" outlineLevel="0" collapsed="false">
      <c r="A9" s="0" t="s">
        <v>751</v>
      </c>
      <c r="B9" s="0" t="s">
        <v>752</v>
      </c>
      <c r="C9" s="128" t="n">
        <v>656719.9375</v>
      </c>
      <c r="D9" s="128" t="n">
        <v>656719.9375</v>
      </c>
      <c r="E9" s="129" t="n">
        <v>656719.9375</v>
      </c>
      <c r="F9" s="129" t="n">
        <v>662796.8125</v>
      </c>
      <c r="G9" s="129" t="n">
        <v>662796.8125</v>
      </c>
      <c r="H9" s="129" t="n">
        <v>662796.8125</v>
      </c>
      <c r="I9" s="129" t="n">
        <v>674620.5625</v>
      </c>
      <c r="J9" s="129" t="n">
        <v>674620.5625</v>
      </c>
      <c r="K9" s="129" t="n">
        <v>674620.5625</v>
      </c>
      <c r="L9" s="129" t="n">
        <v>680690.5</v>
      </c>
      <c r="M9" s="129" t="n">
        <v>680690.5625</v>
      </c>
      <c r="N9" s="129" t="n">
        <v>680690.5</v>
      </c>
      <c r="O9" s="129" t="n">
        <v>684403.5</v>
      </c>
      <c r="P9" s="129" t="n">
        <v>684403.5</v>
      </c>
      <c r="Q9" s="129" t="n">
        <v>684403.5</v>
      </c>
      <c r="R9" s="129" t="n">
        <v>689014.0625</v>
      </c>
      <c r="S9" s="129" t="n">
        <v>689014.0625</v>
      </c>
      <c r="T9" s="129" t="n">
        <v>689014.0625</v>
      </c>
      <c r="U9" s="129" t="n">
        <v>694476.8125</v>
      </c>
      <c r="V9" s="129" t="n">
        <v>694476.8125</v>
      </c>
      <c r="W9" s="129" t="n">
        <v>694476.8125</v>
      </c>
      <c r="X9" s="129" t="n">
        <v>698727.4375</v>
      </c>
      <c r="Y9" s="129" t="n">
        <v>698727.4375</v>
      </c>
      <c r="Z9" s="129" t="n">
        <v>698727.4375</v>
      </c>
      <c r="AA9" s="129" t="n">
        <v>705277.4375</v>
      </c>
      <c r="AB9" s="129" t="n">
        <v>705277.4375</v>
      </c>
      <c r="AC9" s="129" t="n">
        <v>705277.4375</v>
      </c>
      <c r="AD9" s="129" t="n">
        <v>711041.8125</v>
      </c>
      <c r="AE9" s="129" t="n">
        <v>711041.8125</v>
      </c>
      <c r="AF9" s="129" t="n">
        <v>711041.8125</v>
      </c>
      <c r="AG9" s="129" t="n">
        <v>717892.375</v>
      </c>
      <c r="AH9" s="129" t="n">
        <v>717892.375</v>
      </c>
      <c r="AI9" s="129" t="n">
        <v>717892.375</v>
      </c>
      <c r="AJ9" s="129" t="n">
        <v>721816.3125</v>
      </c>
      <c r="AK9" s="129" t="n">
        <v>721816.3125</v>
      </c>
      <c r="AL9" s="129" t="n">
        <v>721816.3125</v>
      </c>
      <c r="AM9" s="129" t="n">
        <v>731153.5</v>
      </c>
      <c r="AN9" s="129" t="n">
        <v>731153.5</v>
      </c>
      <c r="AO9" s="129" t="n">
        <v>731153.5</v>
      </c>
      <c r="AP9" s="130" t="n">
        <v>736736.8125</v>
      </c>
      <c r="AQ9" s="130" t="n">
        <v>736736.8125</v>
      </c>
      <c r="AR9" s="130" t="n">
        <v>736736.8125</v>
      </c>
      <c r="AS9" s="130" t="n">
        <v>742385.875</v>
      </c>
      <c r="AT9" s="130" t="n">
        <v>742385.875</v>
      </c>
      <c r="AU9" s="130" t="n">
        <v>742385.875</v>
      </c>
      <c r="AV9" s="130" t="n">
        <v>746200.8125</v>
      </c>
      <c r="AW9" s="130" t="n">
        <v>746200.8125</v>
      </c>
      <c r="AX9" s="130" t="n">
        <v>746200.8125</v>
      </c>
      <c r="AY9" s="130" t="n">
        <v>749369.125</v>
      </c>
      <c r="AZ9" s="130" t="n">
        <v>749369.125</v>
      </c>
      <c r="BA9" s="130" t="n">
        <v>749369.125</v>
      </c>
      <c r="BB9" s="130" t="n">
        <v>754216</v>
      </c>
      <c r="BC9" s="130" t="n">
        <v>754216</v>
      </c>
      <c r="BD9" s="130" t="n">
        <v>754216</v>
      </c>
      <c r="BE9" s="130" t="n">
        <v>758241.1875</v>
      </c>
      <c r="BF9" s="130" t="n">
        <v>758241.1875</v>
      </c>
      <c r="BG9" s="130" t="n">
        <v>758241.1875</v>
      </c>
      <c r="BH9" s="130" t="n">
        <v>763204.3125</v>
      </c>
      <c r="BI9" s="130" t="n">
        <v>763204.3125</v>
      </c>
      <c r="BJ9" s="130" t="n">
        <v>763204.3125</v>
      </c>
      <c r="BK9" s="131"/>
    </row>
    <row r="10" customFormat="false" ht="12.8" hidden="false" customHeight="false" outlineLevel="0" collapsed="false">
      <c r="A10" s="0" t="s">
        <v>753</v>
      </c>
      <c r="B10" s="0" t="s">
        <v>754</v>
      </c>
      <c r="C10" s="129" t="n">
        <v>1835787.25</v>
      </c>
      <c r="D10" s="129" t="n">
        <v>1835787.25</v>
      </c>
      <c r="E10" s="129" t="n">
        <v>1835787.25</v>
      </c>
      <c r="F10" s="129" t="n">
        <v>1855280</v>
      </c>
      <c r="G10" s="129" t="n">
        <v>1855280</v>
      </c>
      <c r="H10" s="129" t="n">
        <v>1855280</v>
      </c>
      <c r="I10" s="129" t="n">
        <v>1890895.375</v>
      </c>
      <c r="J10" s="129" t="n">
        <v>1890895.375</v>
      </c>
      <c r="K10" s="129" t="n">
        <v>1890895.375</v>
      </c>
      <c r="L10" s="129" t="n">
        <v>1910418.25</v>
      </c>
      <c r="M10" s="129" t="n">
        <v>1910418.25</v>
      </c>
      <c r="N10" s="129" t="n">
        <v>1910418.25</v>
      </c>
      <c r="O10" s="129" t="n">
        <v>1937008.625</v>
      </c>
      <c r="P10" s="129" t="n">
        <v>1937008.75</v>
      </c>
      <c r="Q10" s="129" t="n">
        <v>1937008.625</v>
      </c>
      <c r="R10" s="129" t="n">
        <v>1958238</v>
      </c>
      <c r="S10" s="129" t="n">
        <v>1958237.875</v>
      </c>
      <c r="T10" s="129" t="n">
        <v>1958238</v>
      </c>
      <c r="U10" s="129" t="n">
        <v>1981871.25</v>
      </c>
      <c r="V10" s="129" t="n">
        <v>1981871.25</v>
      </c>
      <c r="W10" s="129" t="n">
        <v>1981871.25</v>
      </c>
      <c r="X10" s="129" t="n">
        <v>2000924.125</v>
      </c>
      <c r="Y10" s="129" t="n">
        <v>2000924.125</v>
      </c>
      <c r="Z10" s="129" t="n">
        <v>2000924.125</v>
      </c>
      <c r="AA10" s="129" t="n">
        <v>2023168.75</v>
      </c>
      <c r="AB10" s="129" t="n">
        <v>2023168.75</v>
      </c>
      <c r="AC10" s="129" t="n">
        <v>2023168.75</v>
      </c>
      <c r="AD10" s="129" t="n">
        <v>2043475.625</v>
      </c>
      <c r="AE10" s="129" t="n">
        <v>2043475.625</v>
      </c>
      <c r="AF10" s="129" t="n">
        <v>2043475.625</v>
      </c>
      <c r="AG10" s="129" t="n">
        <v>2067890.25</v>
      </c>
      <c r="AH10" s="129" t="n">
        <v>2067890.25</v>
      </c>
      <c r="AI10" s="129" t="n">
        <v>2067890.25</v>
      </c>
      <c r="AJ10" s="129" t="n">
        <v>2078519.25</v>
      </c>
      <c r="AK10" s="129" t="n">
        <v>2078519.25</v>
      </c>
      <c r="AL10" s="129" t="n">
        <v>2078519.25</v>
      </c>
      <c r="AM10" s="129" t="n">
        <v>2104346.75</v>
      </c>
      <c r="AN10" s="129" t="n">
        <v>2104346.75</v>
      </c>
      <c r="AO10" s="129" t="n">
        <v>2104346.75</v>
      </c>
      <c r="AP10" s="130" t="n">
        <v>2122633</v>
      </c>
      <c r="AQ10" s="130" t="n">
        <v>2122633</v>
      </c>
      <c r="AR10" s="130" t="n">
        <v>2122633</v>
      </c>
      <c r="AS10" s="130" t="n">
        <v>2140472</v>
      </c>
      <c r="AT10" s="130" t="n">
        <v>2140472</v>
      </c>
      <c r="AU10" s="130" t="n">
        <v>2140472</v>
      </c>
      <c r="AV10" s="130" t="n">
        <v>2153926</v>
      </c>
      <c r="AW10" s="130" t="n">
        <v>2153926</v>
      </c>
      <c r="AX10" s="130" t="n">
        <v>2153926</v>
      </c>
      <c r="AY10" s="130" t="n">
        <v>2165521</v>
      </c>
      <c r="AZ10" s="130" t="n">
        <v>2165521</v>
      </c>
      <c r="BA10" s="130" t="n">
        <v>2165521</v>
      </c>
      <c r="BB10" s="130" t="n">
        <v>2180777</v>
      </c>
      <c r="BC10" s="130" t="n">
        <v>2180777</v>
      </c>
      <c r="BD10" s="130" t="n">
        <v>2180777</v>
      </c>
      <c r="BE10" s="130" t="n">
        <v>2195103</v>
      </c>
      <c r="BF10" s="130" t="n">
        <v>2195103</v>
      </c>
      <c r="BG10" s="130" t="n">
        <v>2195103</v>
      </c>
      <c r="BH10" s="130" t="n">
        <v>2211515</v>
      </c>
      <c r="BI10" s="130" t="n">
        <v>2211515</v>
      </c>
      <c r="BJ10" s="130" t="n">
        <v>2211515</v>
      </c>
      <c r="BK10" s="131"/>
    </row>
    <row r="11" customFormat="false" ht="12.8" hidden="false" customHeight="false" outlineLevel="0" collapsed="false">
      <c r="A11" s="0" t="s">
        <v>755</v>
      </c>
      <c r="B11" s="0" t="s">
        <v>756</v>
      </c>
      <c r="C11" s="129" t="n">
        <v>490271.4375</v>
      </c>
      <c r="D11" s="129" t="n">
        <v>490271.4375</v>
      </c>
      <c r="E11" s="129" t="n">
        <v>490271.4375</v>
      </c>
      <c r="F11" s="129" t="n">
        <v>495984.34375</v>
      </c>
      <c r="G11" s="129" t="n">
        <v>495984.34375</v>
      </c>
      <c r="H11" s="129" t="n">
        <v>495984.34375</v>
      </c>
      <c r="I11" s="129" t="n">
        <v>506013.625</v>
      </c>
      <c r="J11" s="129" t="n">
        <v>506013.625</v>
      </c>
      <c r="K11" s="129" t="n">
        <v>506013.625</v>
      </c>
      <c r="L11" s="129" t="n">
        <v>511742.59375</v>
      </c>
      <c r="M11" s="129" t="n">
        <v>511742.59375</v>
      </c>
      <c r="N11" s="129" t="n">
        <v>511742.59375</v>
      </c>
      <c r="O11" s="129" t="n">
        <v>515019</v>
      </c>
      <c r="P11" s="129" t="n">
        <v>515019</v>
      </c>
      <c r="Q11" s="129" t="n">
        <v>515019</v>
      </c>
      <c r="R11" s="129" t="n">
        <v>519403.5</v>
      </c>
      <c r="S11" s="129" t="n">
        <v>519403.46875</v>
      </c>
      <c r="T11" s="129" t="n">
        <v>519403.5</v>
      </c>
      <c r="U11" s="129" t="n">
        <v>524428.5625</v>
      </c>
      <c r="V11" s="129" t="n">
        <v>524428.5625</v>
      </c>
      <c r="W11" s="129" t="n">
        <v>524428.5625</v>
      </c>
      <c r="X11" s="129" t="n">
        <v>528353.0625</v>
      </c>
      <c r="Y11" s="129" t="n">
        <v>528353.0625</v>
      </c>
      <c r="Z11" s="129" t="n">
        <v>528353.0625</v>
      </c>
      <c r="AA11" s="129" t="n">
        <v>533274.875</v>
      </c>
      <c r="AB11" s="129" t="n">
        <v>533274.875</v>
      </c>
      <c r="AC11" s="129" t="n">
        <v>533274.875</v>
      </c>
      <c r="AD11" s="129" t="n">
        <v>537001.4375</v>
      </c>
      <c r="AE11" s="129" t="n">
        <v>537001.4375</v>
      </c>
      <c r="AF11" s="129" t="n">
        <v>537001.4375</v>
      </c>
      <c r="AG11" s="129" t="n">
        <v>541242</v>
      </c>
      <c r="AH11" s="129" t="n">
        <v>541242</v>
      </c>
      <c r="AI11" s="129" t="n">
        <v>541242</v>
      </c>
      <c r="AJ11" s="129" t="n">
        <v>544058.0625</v>
      </c>
      <c r="AK11" s="129" t="n">
        <v>544058.0625</v>
      </c>
      <c r="AL11" s="129" t="n">
        <v>544058.0625</v>
      </c>
      <c r="AM11" s="129" t="n">
        <v>549182.5625</v>
      </c>
      <c r="AN11" s="129" t="n">
        <v>549182.5625</v>
      </c>
      <c r="AO11" s="129" t="n">
        <v>549182.5625</v>
      </c>
      <c r="AP11" s="130" t="n">
        <v>553603.375</v>
      </c>
      <c r="AQ11" s="130" t="n">
        <v>553603.375</v>
      </c>
      <c r="AR11" s="130" t="n">
        <v>553603.375</v>
      </c>
      <c r="AS11" s="130" t="n">
        <v>557086.1875</v>
      </c>
      <c r="AT11" s="130" t="n">
        <v>557086.1875</v>
      </c>
      <c r="AU11" s="130" t="n">
        <v>557086.1875</v>
      </c>
      <c r="AV11" s="130" t="n">
        <v>559774.5</v>
      </c>
      <c r="AW11" s="130" t="n">
        <v>559774.5625</v>
      </c>
      <c r="AX11" s="130" t="n">
        <v>559774.5</v>
      </c>
      <c r="AY11" s="130" t="n">
        <v>562197.3125</v>
      </c>
      <c r="AZ11" s="130" t="n">
        <v>562197.3125</v>
      </c>
      <c r="BA11" s="130" t="n">
        <v>562197.3125</v>
      </c>
      <c r="BB11" s="130" t="n">
        <v>565422.3125</v>
      </c>
      <c r="BC11" s="130" t="n">
        <v>565422.3125</v>
      </c>
      <c r="BD11" s="130" t="n">
        <v>565422.3125</v>
      </c>
      <c r="BE11" s="130" t="n">
        <v>568589.375</v>
      </c>
      <c r="BF11" s="130" t="n">
        <v>568589.375</v>
      </c>
      <c r="BG11" s="130" t="n">
        <v>568589.375</v>
      </c>
      <c r="BH11" s="130" t="n">
        <v>572262.9375</v>
      </c>
      <c r="BI11" s="130" t="n">
        <v>572263</v>
      </c>
      <c r="BJ11" s="130" t="n">
        <v>572262.9375</v>
      </c>
      <c r="BK11" s="131"/>
    </row>
    <row r="12" customFormat="false" ht="12.8" hidden="false" customHeight="false" outlineLevel="0" collapsed="false">
      <c r="A12" s="0" t="s">
        <v>757</v>
      </c>
      <c r="B12" s="0" t="s">
        <v>758</v>
      </c>
      <c r="C12" s="128" t="n">
        <v>1048711.75</v>
      </c>
      <c r="D12" s="128" t="n">
        <v>1048711.75</v>
      </c>
      <c r="E12" s="129" t="n">
        <v>1048711.75</v>
      </c>
      <c r="F12" s="129" t="n">
        <v>1055545.75</v>
      </c>
      <c r="G12" s="129" t="n">
        <v>1055545.75</v>
      </c>
      <c r="H12" s="129" t="n">
        <v>1055545.75</v>
      </c>
      <c r="I12" s="129" t="n">
        <v>1071478.25</v>
      </c>
      <c r="J12" s="129" t="n">
        <v>1071478.25</v>
      </c>
      <c r="K12" s="129" t="n">
        <v>1071478.25</v>
      </c>
      <c r="L12" s="129" t="n">
        <v>1078219.375</v>
      </c>
      <c r="M12" s="129" t="n">
        <v>1078219.375</v>
      </c>
      <c r="N12" s="129" t="n">
        <v>1078219.375</v>
      </c>
      <c r="O12" s="129" t="n">
        <v>1093544.625</v>
      </c>
      <c r="P12" s="129" t="n">
        <v>1093544.625</v>
      </c>
      <c r="Q12" s="129" t="n">
        <v>1093544.625</v>
      </c>
      <c r="R12" s="129" t="n">
        <v>1102981.5</v>
      </c>
      <c r="S12" s="129" t="n">
        <v>1102981.5</v>
      </c>
      <c r="T12" s="129" t="n">
        <v>1102981.5</v>
      </c>
      <c r="U12" s="129" t="n">
        <v>1113777.125</v>
      </c>
      <c r="V12" s="129" t="n">
        <v>1113777.125</v>
      </c>
      <c r="W12" s="129" t="n">
        <v>1113777.125</v>
      </c>
      <c r="X12" s="129" t="n">
        <v>1122693.25</v>
      </c>
      <c r="Y12" s="129" t="n">
        <v>1122693.25</v>
      </c>
      <c r="Z12" s="129" t="n">
        <v>1122693.25</v>
      </c>
      <c r="AA12" s="129" t="n">
        <v>1134668.625</v>
      </c>
      <c r="AB12" s="129" t="n">
        <v>1134668.625</v>
      </c>
      <c r="AC12" s="129" t="n">
        <v>1134668.625</v>
      </c>
      <c r="AD12" s="129" t="n">
        <v>1144562.875</v>
      </c>
      <c r="AE12" s="129" t="n">
        <v>1144563</v>
      </c>
      <c r="AF12" s="129" t="n">
        <v>1144562.875</v>
      </c>
      <c r="AG12" s="129" t="n">
        <v>1155353.625</v>
      </c>
      <c r="AH12" s="129" t="n">
        <v>1155353.625</v>
      </c>
      <c r="AI12" s="129" t="n">
        <v>1155353.625</v>
      </c>
      <c r="AJ12" s="129" t="n">
        <v>1150072.375</v>
      </c>
      <c r="AK12" s="129" t="n">
        <v>1150072.375</v>
      </c>
      <c r="AL12" s="129" t="n">
        <v>1150072.375</v>
      </c>
      <c r="AM12" s="129" t="n">
        <v>1165870.75</v>
      </c>
      <c r="AN12" s="129" t="n">
        <v>1165870.75</v>
      </c>
      <c r="AO12" s="129" t="n">
        <v>1165870.75</v>
      </c>
      <c r="AP12" s="130" t="n">
        <v>1176758</v>
      </c>
      <c r="AQ12" s="130" t="n">
        <v>1176757.875</v>
      </c>
      <c r="AR12" s="130" t="n">
        <v>1176758</v>
      </c>
      <c r="AS12" s="130" t="n">
        <v>1187025</v>
      </c>
      <c r="AT12" s="130" t="n">
        <v>1187025</v>
      </c>
      <c r="AU12" s="130" t="n">
        <v>1187025.125</v>
      </c>
      <c r="AV12" s="130" t="n">
        <v>1194568</v>
      </c>
      <c r="AW12" s="130" t="n">
        <v>1194568</v>
      </c>
      <c r="AX12" s="130" t="n">
        <v>1194568</v>
      </c>
      <c r="AY12" s="130" t="n">
        <v>1200583</v>
      </c>
      <c r="AZ12" s="130" t="n">
        <v>1200583</v>
      </c>
      <c r="BA12" s="130" t="n">
        <v>1200583</v>
      </c>
      <c r="BB12" s="130" t="n">
        <v>1208386.875</v>
      </c>
      <c r="BC12" s="130" t="n">
        <v>1208387</v>
      </c>
      <c r="BD12" s="130" t="n">
        <v>1208386.875</v>
      </c>
      <c r="BE12" s="130" t="n">
        <v>1215644</v>
      </c>
      <c r="BF12" s="130" t="n">
        <v>1215644</v>
      </c>
      <c r="BG12" s="130" t="n">
        <v>1215644</v>
      </c>
      <c r="BH12" s="130" t="n">
        <v>1224155</v>
      </c>
      <c r="BI12" s="130" t="n">
        <v>1224154.875</v>
      </c>
      <c r="BJ12" s="130" t="n">
        <v>1224155</v>
      </c>
      <c r="BK12" s="131"/>
    </row>
    <row r="13" customFormat="false" ht="12.8" hidden="false" customHeight="false" outlineLevel="0" collapsed="false">
      <c r="A13" s="0" t="s">
        <v>759</v>
      </c>
      <c r="B13" s="0" t="s">
        <v>760</v>
      </c>
      <c r="C13" s="128" t="n">
        <v>631902.9375</v>
      </c>
      <c r="D13" s="128" t="n">
        <v>631903</v>
      </c>
      <c r="E13" s="129" t="n">
        <v>631902.9375</v>
      </c>
      <c r="F13" s="129" t="n">
        <v>639035.1875</v>
      </c>
      <c r="G13" s="129" t="n">
        <v>639035.1875</v>
      </c>
      <c r="H13" s="129" t="n">
        <v>639035.1875</v>
      </c>
      <c r="I13" s="129" t="n">
        <v>651716.1875</v>
      </c>
      <c r="J13" s="129" t="n">
        <v>651716.1875</v>
      </c>
      <c r="K13" s="129" t="n">
        <v>651716.1875</v>
      </c>
      <c r="L13" s="129" t="n">
        <v>658846.5</v>
      </c>
      <c r="M13" s="129" t="n">
        <v>658846.5625</v>
      </c>
      <c r="N13" s="129" t="n">
        <v>658846.5</v>
      </c>
      <c r="O13" s="129" t="n">
        <v>669695.0625</v>
      </c>
      <c r="P13" s="129" t="n">
        <v>669695.0625</v>
      </c>
      <c r="Q13" s="129" t="n">
        <v>669695.0625</v>
      </c>
      <c r="R13" s="129" t="n">
        <v>677998.75</v>
      </c>
      <c r="S13" s="129" t="n">
        <v>677998.75</v>
      </c>
      <c r="T13" s="129" t="n">
        <v>677998.75</v>
      </c>
      <c r="U13" s="129" t="n">
        <v>687130.9375</v>
      </c>
      <c r="V13" s="129" t="n">
        <v>687130.9375</v>
      </c>
      <c r="W13" s="129" t="n">
        <v>687131</v>
      </c>
      <c r="X13" s="129" t="n">
        <v>694920.4375</v>
      </c>
      <c r="Y13" s="129" t="n">
        <v>694920.4375</v>
      </c>
      <c r="Z13" s="129" t="n">
        <v>694920.4375</v>
      </c>
      <c r="AA13" s="129" t="n">
        <v>704751.875</v>
      </c>
      <c r="AB13" s="129" t="n">
        <v>704751.875</v>
      </c>
      <c r="AC13" s="129" t="n">
        <v>704751.875</v>
      </c>
      <c r="AD13" s="129" t="n">
        <v>713712.75</v>
      </c>
      <c r="AE13" s="129" t="n">
        <v>713712.75</v>
      </c>
      <c r="AF13" s="129" t="n">
        <v>713712.75</v>
      </c>
      <c r="AG13" s="129" t="n">
        <v>724223.4375</v>
      </c>
      <c r="AH13" s="129" t="n">
        <v>724223.4375</v>
      </c>
      <c r="AI13" s="129" t="n">
        <v>724223.4375</v>
      </c>
      <c r="AJ13" s="129" t="n">
        <v>732211.5</v>
      </c>
      <c r="AK13" s="129" t="n">
        <v>732211.4375</v>
      </c>
      <c r="AL13" s="129" t="n">
        <v>732211.5</v>
      </c>
      <c r="AM13" s="129" t="n">
        <v>743331.5625</v>
      </c>
      <c r="AN13" s="129" t="n">
        <v>743331.5625</v>
      </c>
      <c r="AO13" s="129" t="n">
        <v>743331.5625</v>
      </c>
      <c r="AP13" s="130" t="n">
        <v>750305.375</v>
      </c>
      <c r="AQ13" s="130" t="n">
        <v>750305.375</v>
      </c>
      <c r="AR13" s="130" t="n">
        <v>750305.375</v>
      </c>
      <c r="AS13" s="130" t="n">
        <v>757480.3125</v>
      </c>
      <c r="AT13" s="130" t="n">
        <v>757480.3125</v>
      </c>
      <c r="AU13" s="130" t="n">
        <v>757480.3125</v>
      </c>
      <c r="AV13" s="130" t="n">
        <v>763014</v>
      </c>
      <c r="AW13" s="130" t="n">
        <v>763014</v>
      </c>
      <c r="AX13" s="130" t="n">
        <v>763014</v>
      </c>
      <c r="AY13" s="130" t="n">
        <v>768171.5</v>
      </c>
      <c r="AZ13" s="130" t="n">
        <v>768171.5</v>
      </c>
      <c r="BA13" s="130" t="n">
        <v>768171.5</v>
      </c>
      <c r="BB13" s="130" t="n">
        <v>774818.8125</v>
      </c>
      <c r="BC13" s="130" t="n">
        <v>774818.8125</v>
      </c>
      <c r="BD13" s="130" t="n">
        <v>774818.8125</v>
      </c>
      <c r="BE13" s="130" t="n">
        <v>781044.8125</v>
      </c>
      <c r="BF13" s="130" t="n">
        <v>781044.8125</v>
      </c>
      <c r="BG13" s="130" t="n">
        <v>781044.8125</v>
      </c>
      <c r="BH13" s="130" t="n">
        <v>788013.3125</v>
      </c>
      <c r="BI13" s="130" t="n">
        <v>788013.3125</v>
      </c>
      <c r="BJ13" s="130" t="n">
        <v>788013.3125</v>
      </c>
      <c r="BK13" s="131"/>
    </row>
    <row r="14" customFormat="false" ht="12.8" hidden="false" customHeight="false" outlineLevel="0" collapsed="false">
      <c r="A14" s="0" t="s">
        <v>761</v>
      </c>
      <c r="B14" s="0" t="s">
        <v>762</v>
      </c>
      <c r="C14" s="128" t="n">
        <v>1751242.375</v>
      </c>
      <c r="D14" s="128" t="n">
        <v>1751242.375</v>
      </c>
      <c r="E14" s="129" t="n">
        <v>1751242.375</v>
      </c>
      <c r="F14" s="129" t="n">
        <v>1769171.75</v>
      </c>
      <c r="G14" s="129" t="n">
        <v>1769171.75</v>
      </c>
      <c r="H14" s="129" t="n">
        <v>1769171.75</v>
      </c>
      <c r="I14" s="129" t="n">
        <v>1802449.25</v>
      </c>
      <c r="J14" s="129" t="n">
        <v>1802449.25</v>
      </c>
      <c r="K14" s="129" t="n">
        <v>1802449.25</v>
      </c>
      <c r="L14" s="129" t="n">
        <v>1820360.875</v>
      </c>
      <c r="M14" s="129" t="n">
        <v>1820360.875</v>
      </c>
      <c r="N14" s="129" t="n">
        <v>1820360.875</v>
      </c>
      <c r="O14" s="129" t="n">
        <v>1848525.375</v>
      </c>
      <c r="P14" s="129" t="n">
        <v>1848525.375</v>
      </c>
      <c r="Q14" s="129" t="n">
        <v>1848525.375</v>
      </c>
      <c r="R14" s="129" t="n">
        <v>1869500.75</v>
      </c>
      <c r="S14" s="129" t="n">
        <v>1869500.75</v>
      </c>
      <c r="T14" s="129" t="n">
        <v>1869500.75</v>
      </c>
      <c r="U14" s="129" t="n">
        <v>1892768.75</v>
      </c>
      <c r="V14" s="129" t="n">
        <v>1892768.75</v>
      </c>
      <c r="W14" s="129" t="n">
        <v>1892768.75</v>
      </c>
      <c r="X14" s="129" t="n">
        <v>1912586.125</v>
      </c>
      <c r="Y14" s="129" t="n">
        <v>1912586</v>
      </c>
      <c r="Z14" s="129" t="n">
        <v>1912586.125</v>
      </c>
      <c r="AA14" s="129" t="n">
        <v>1932156.75</v>
      </c>
      <c r="AB14" s="129" t="n">
        <v>1932156.75</v>
      </c>
      <c r="AC14" s="129" t="n">
        <v>1932156.75</v>
      </c>
      <c r="AD14" s="129" t="n">
        <v>1949948.875</v>
      </c>
      <c r="AE14" s="129" t="n">
        <v>1949948.875</v>
      </c>
      <c r="AF14" s="129" t="n">
        <v>1949948.875</v>
      </c>
      <c r="AG14" s="129" t="n">
        <v>1975403.25</v>
      </c>
      <c r="AH14" s="129" t="n">
        <v>1975403.25</v>
      </c>
      <c r="AI14" s="129" t="n">
        <v>1975403.25</v>
      </c>
      <c r="AJ14" s="129" t="n">
        <v>1986653.25</v>
      </c>
      <c r="AK14" s="129" t="n">
        <v>1986653.25</v>
      </c>
      <c r="AL14" s="129" t="n">
        <v>1986653.25</v>
      </c>
      <c r="AM14" s="129" t="n">
        <v>2013478.375</v>
      </c>
      <c r="AN14" s="129" t="n">
        <v>2013478.375</v>
      </c>
      <c r="AO14" s="129" t="n">
        <v>2013478.375</v>
      </c>
      <c r="AP14" s="130" t="n">
        <v>2030294</v>
      </c>
      <c r="AQ14" s="130" t="n">
        <v>2030293.875</v>
      </c>
      <c r="AR14" s="130" t="n">
        <v>2030294</v>
      </c>
      <c r="AS14" s="130" t="n">
        <v>2045817</v>
      </c>
      <c r="AT14" s="130" t="n">
        <v>2045817</v>
      </c>
      <c r="AU14" s="130" t="n">
        <v>2045817.125</v>
      </c>
      <c r="AV14" s="130" t="n">
        <v>2056304</v>
      </c>
      <c r="AW14" s="130" t="n">
        <v>2056304</v>
      </c>
      <c r="AX14" s="130" t="n">
        <v>2056304</v>
      </c>
      <c r="AY14" s="130" t="n">
        <v>2065346.125</v>
      </c>
      <c r="AZ14" s="130" t="n">
        <v>2065346</v>
      </c>
      <c r="BA14" s="130" t="n">
        <v>2065346.125</v>
      </c>
      <c r="BB14" s="130" t="n">
        <v>2078064</v>
      </c>
      <c r="BC14" s="130" t="n">
        <v>2078064</v>
      </c>
      <c r="BD14" s="130" t="n">
        <v>2078064</v>
      </c>
      <c r="BE14" s="130" t="n">
        <v>2090554.125</v>
      </c>
      <c r="BF14" s="130" t="n">
        <v>2090554.125</v>
      </c>
      <c r="BG14" s="130" t="n">
        <v>2090554</v>
      </c>
      <c r="BH14" s="130" t="n">
        <v>2105469</v>
      </c>
      <c r="BI14" s="130" t="n">
        <v>2105469</v>
      </c>
      <c r="BJ14" s="130" t="n">
        <v>2105469</v>
      </c>
      <c r="BK14" s="131"/>
    </row>
    <row r="15" customFormat="false" ht="12.8" hidden="false" customHeight="false" outlineLevel="0" collapsed="false">
      <c r="A15" s="0" t="s">
        <v>763</v>
      </c>
      <c r="B15" s="0" t="s">
        <v>764</v>
      </c>
      <c r="C15" s="132" t="n">
        <v>111.099998474121</v>
      </c>
      <c r="D15" s="132" t="n">
        <v>111.0999984741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C16" s="58"/>
      <c r="D16" s="5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56" t="s">
        <v>765</v>
      </c>
      <c r="C17" s="58"/>
      <c r="D17" s="5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766</v>
      </c>
      <c r="B18" s="0" t="s">
        <v>509</v>
      </c>
      <c r="C18" s="29" t="n">
        <v>99.1138076782227</v>
      </c>
      <c r="D18" s="29" t="n">
        <v>99.1138076782227</v>
      </c>
      <c r="E18" s="30" t="n">
        <v>99.1138076782227</v>
      </c>
      <c r="F18" s="30" t="n">
        <v>98.5008010864258</v>
      </c>
      <c r="G18" s="30" t="n">
        <v>98.5008010864258</v>
      </c>
      <c r="H18" s="30" t="n">
        <v>98.5008010864258</v>
      </c>
      <c r="I18" s="30" t="n">
        <v>99.3064117431641</v>
      </c>
      <c r="J18" s="30" t="n">
        <v>99.3064117431641</v>
      </c>
      <c r="K18" s="30" t="n">
        <v>99.3064117431641</v>
      </c>
      <c r="L18" s="30" t="n">
        <v>100.53141784668</v>
      </c>
      <c r="M18" s="30" t="n">
        <v>100.53141784668</v>
      </c>
      <c r="N18" s="30" t="n">
        <v>100.53141784668</v>
      </c>
      <c r="O18" s="30" t="n">
        <v>101.490119934082</v>
      </c>
      <c r="P18" s="30" t="n">
        <v>101.490119934082</v>
      </c>
      <c r="Q18" s="30" t="n">
        <v>101.490119934082</v>
      </c>
      <c r="R18" s="30" t="n">
        <v>102.915840148926</v>
      </c>
      <c r="S18" s="30" t="n">
        <v>102.915840148926</v>
      </c>
      <c r="T18" s="30" t="n">
        <v>102.915840148926</v>
      </c>
      <c r="U18" s="30" t="n">
        <v>104.175506591797</v>
      </c>
      <c r="V18" s="30" t="n">
        <v>104.175506591797</v>
      </c>
      <c r="W18" s="30" t="n">
        <v>104.175506591797</v>
      </c>
      <c r="X18" s="30" t="n">
        <v>105.166542053223</v>
      </c>
      <c r="Y18" s="30" t="n">
        <v>105.166542053223</v>
      </c>
      <c r="Z18" s="30" t="n">
        <v>105.166542053223</v>
      </c>
      <c r="AA18" s="30" t="n">
        <v>106.261985778809</v>
      </c>
      <c r="AB18" s="30" t="n">
        <v>106.261985778809</v>
      </c>
      <c r="AC18" s="30" t="n">
        <v>106.261985778809</v>
      </c>
      <c r="AD18" s="30" t="n">
        <v>106.447319030762</v>
      </c>
      <c r="AE18" s="30" t="n">
        <v>106.447319030762</v>
      </c>
      <c r="AF18" s="30" t="n">
        <v>106.447319030762</v>
      </c>
      <c r="AG18" s="30" t="n">
        <v>107.545349121094</v>
      </c>
      <c r="AH18" s="30" t="n">
        <v>107.545349121094</v>
      </c>
      <c r="AI18" s="30" t="n">
        <v>107.545341491699</v>
      </c>
      <c r="AJ18" s="30" t="n">
        <v>109.701820373535</v>
      </c>
      <c r="AK18" s="30" t="n">
        <v>109.701820373535</v>
      </c>
      <c r="AL18" s="30" t="n">
        <v>109.701820373535</v>
      </c>
      <c r="AM18" s="30" t="n">
        <v>111.315147399902</v>
      </c>
      <c r="AN18" s="30" t="n">
        <v>111.315147399902</v>
      </c>
      <c r="AO18" s="30" t="n">
        <v>111.315147399902</v>
      </c>
      <c r="AP18" s="31" t="n">
        <v>111.36319732666</v>
      </c>
      <c r="AQ18" s="31" t="n">
        <v>111.36319732666</v>
      </c>
      <c r="AR18" s="31" t="n">
        <v>111.36319732666</v>
      </c>
      <c r="AS18" s="31" t="n">
        <v>111.367401123047</v>
      </c>
      <c r="AT18" s="31" t="n">
        <v>111.367401123047</v>
      </c>
      <c r="AU18" s="31" t="n">
        <v>111.367401123047</v>
      </c>
      <c r="AV18" s="31" t="n">
        <v>111.278900146484</v>
      </c>
      <c r="AW18" s="31" t="n">
        <v>111.278900146484</v>
      </c>
      <c r="AX18" s="31" t="n">
        <v>111.278900146484</v>
      </c>
      <c r="AY18" s="31" t="n">
        <v>111.62979888916</v>
      </c>
      <c r="AZ18" s="31" t="n">
        <v>111.62979888916</v>
      </c>
      <c r="BA18" s="31" t="n">
        <v>111.62979888916</v>
      </c>
      <c r="BB18" s="31" t="n">
        <v>111.962799072266</v>
      </c>
      <c r="BC18" s="31" t="n">
        <v>111.962799072266</v>
      </c>
      <c r="BD18" s="31" t="n">
        <v>111.962799072266</v>
      </c>
      <c r="BE18" s="31" t="n">
        <v>112.532402038574</v>
      </c>
      <c r="BF18" s="31" t="n">
        <v>112.532402038574</v>
      </c>
      <c r="BG18" s="31" t="n">
        <v>112.532402038574</v>
      </c>
      <c r="BH18" s="31" t="n">
        <v>113.165298461914</v>
      </c>
      <c r="BI18" s="31" t="n">
        <v>113.165298461914</v>
      </c>
      <c r="BJ18" s="31" t="n">
        <v>113.165298461914</v>
      </c>
      <c r="BK18" s="32"/>
    </row>
    <row r="19" customFormat="false" ht="12.8" hidden="false" customHeight="false" outlineLevel="0" collapsed="false">
      <c r="A19" s="0" t="s">
        <v>767</v>
      </c>
      <c r="B19" s="0" t="s">
        <v>511</v>
      </c>
      <c r="C19" s="29" t="n">
        <v>99.761116027832</v>
      </c>
      <c r="D19" s="29" t="n">
        <v>99.761116027832</v>
      </c>
      <c r="E19" s="30" t="n">
        <v>99.761116027832</v>
      </c>
      <c r="F19" s="30" t="n">
        <v>98.9738693237305</v>
      </c>
      <c r="G19" s="30" t="n">
        <v>98.9738693237305</v>
      </c>
      <c r="H19" s="30" t="n">
        <v>98.9738693237305</v>
      </c>
      <c r="I19" s="30" t="n">
        <v>99.6979064941406</v>
      </c>
      <c r="J19" s="30" t="n">
        <v>99.6979064941406</v>
      </c>
      <c r="K19" s="30" t="n">
        <v>99.6979064941406</v>
      </c>
      <c r="L19" s="30" t="n">
        <v>100.797424316406</v>
      </c>
      <c r="M19" s="30" t="n">
        <v>100.797431945801</v>
      </c>
      <c r="N19" s="30" t="n">
        <v>100.797424316406</v>
      </c>
      <c r="O19" s="30" t="n">
        <v>101.743965148926</v>
      </c>
      <c r="P19" s="30" t="n">
        <v>101.743965148926</v>
      </c>
      <c r="Q19" s="30" t="n">
        <v>101.743965148926</v>
      </c>
      <c r="R19" s="30" t="n">
        <v>102.573959350586</v>
      </c>
      <c r="S19" s="30" t="n">
        <v>102.573959350586</v>
      </c>
      <c r="T19" s="30" t="n">
        <v>102.573959350586</v>
      </c>
      <c r="U19" s="30" t="n">
        <v>103.470611572266</v>
      </c>
      <c r="V19" s="30" t="n">
        <v>103.470611572266</v>
      </c>
      <c r="W19" s="30" t="n">
        <v>103.470611572266</v>
      </c>
      <c r="X19" s="30" t="n">
        <v>104.108795166016</v>
      </c>
      <c r="Y19" s="30" t="n">
        <v>104.108795166016</v>
      </c>
      <c r="Z19" s="30" t="n">
        <v>104.108795166016</v>
      </c>
      <c r="AA19" s="30" t="n">
        <v>104.770355224609</v>
      </c>
      <c r="AB19" s="30" t="n">
        <v>104.770347595215</v>
      </c>
      <c r="AC19" s="30" t="n">
        <v>104.770355224609</v>
      </c>
      <c r="AD19" s="30" t="n">
        <v>104.366218566895</v>
      </c>
      <c r="AE19" s="30" t="n">
        <v>104.366218566895</v>
      </c>
      <c r="AF19" s="30" t="n">
        <v>104.366218566895</v>
      </c>
      <c r="AG19" s="30" t="n">
        <v>104.707969665527</v>
      </c>
      <c r="AH19" s="30" t="n">
        <v>104.707969665527</v>
      </c>
      <c r="AI19" s="30" t="n">
        <v>104.707969665527</v>
      </c>
      <c r="AJ19" s="30" t="n">
        <v>106.27140045166</v>
      </c>
      <c r="AK19" s="30" t="n">
        <v>106.27140045166</v>
      </c>
      <c r="AL19" s="30" t="n">
        <v>106.27140045166</v>
      </c>
      <c r="AM19" s="30" t="n">
        <v>107.93000793457</v>
      </c>
      <c r="AN19" s="30" t="n">
        <v>107.93000793457</v>
      </c>
      <c r="AO19" s="30" t="n">
        <v>107.93000793457</v>
      </c>
      <c r="AP19" s="31" t="n">
        <v>108.229804992676</v>
      </c>
      <c r="AQ19" s="31" t="n">
        <v>108.229797363281</v>
      </c>
      <c r="AR19" s="31" t="n">
        <v>108.229804992676</v>
      </c>
      <c r="AS19" s="31" t="n">
        <v>108.637496948242</v>
      </c>
      <c r="AT19" s="31" t="n">
        <v>108.637496948242</v>
      </c>
      <c r="AU19" s="31" t="n">
        <v>108.637496948242</v>
      </c>
      <c r="AV19" s="31" t="n">
        <v>109.070198059082</v>
      </c>
      <c r="AW19" s="31" t="n">
        <v>109.070198059082</v>
      </c>
      <c r="AX19" s="31" t="n">
        <v>109.070198059082</v>
      </c>
      <c r="AY19" s="31" t="n">
        <v>109.664398193359</v>
      </c>
      <c r="AZ19" s="31" t="n">
        <v>109.664390563965</v>
      </c>
      <c r="BA19" s="31" t="n">
        <v>109.664398193359</v>
      </c>
      <c r="BB19" s="31" t="n">
        <v>110.097396850586</v>
      </c>
      <c r="BC19" s="31" t="n">
        <v>110.097396850586</v>
      </c>
      <c r="BD19" s="31" t="n">
        <v>110.097396850586</v>
      </c>
      <c r="BE19" s="31" t="n">
        <v>110.73819732666</v>
      </c>
      <c r="BF19" s="31" t="n">
        <v>110.73819732666</v>
      </c>
      <c r="BG19" s="31" t="n">
        <v>110.73819732666</v>
      </c>
      <c r="BH19" s="31" t="n">
        <v>111.388801574707</v>
      </c>
      <c r="BI19" s="31" t="n">
        <v>111.388801574707</v>
      </c>
      <c r="BJ19" s="31" t="n">
        <v>111.388801574707</v>
      </c>
      <c r="BK19" s="32"/>
    </row>
    <row r="20" customFormat="false" ht="12.8" hidden="false" customHeight="false" outlineLevel="0" collapsed="false">
      <c r="A20" s="0" t="s">
        <v>768</v>
      </c>
      <c r="B20" s="0" t="s">
        <v>513</v>
      </c>
      <c r="C20" s="29" t="n">
        <v>100.760200500488</v>
      </c>
      <c r="D20" s="29" t="n">
        <v>100.760200500488</v>
      </c>
      <c r="E20" s="30" t="n">
        <v>100.760200500488</v>
      </c>
      <c r="F20" s="30" t="n">
        <v>100.069984436035</v>
      </c>
      <c r="G20" s="30" t="n">
        <v>100.069984436035</v>
      </c>
      <c r="H20" s="30" t="n">
        <v>100.069984436035</v>
      </c>
      <c r="I20" s="30" t="n">
        <v>100.74951171875</v>
      </c>
      <c r="J20" s="30" t="n">
        <v>100.74951171875</v>
      </c>
      <c r="K20" s="30" t="n">
        <v>100.74951171875</v>
      </c>
      <c r="L20" s="30" t="n">
        <v>102.354072570801</v>
      </c>
      <c r="M20" s="30" t="n">
        <v>102.354072570801</v>
      </c>
      <c r="N20" s="30" t="n">
        <v>102.354072570801</v>
      </c>
      <c r="O20" s="30" t="n">
        <v>103.823425292969</v>
      </c>
      <c r="P20" s="30" t="n">
        <v>103.823425292969</v>
      </c>
      <c r="Q20" s="30" t="n">
        <v>103.823425292969</v>
      </c>
      <c r="R20" s="30" t="n">
        <v>105.169120788574</v>
      </c>
      <c r="S20" s="30" t="n">
        <v>105.169120788574</v>
      </c>
      <c r="T20" s="30" t="n">
        <v>105.169120788574</v>
      </c>
      <c r="U20" s="30" t="n">
        <v>105.879547119141</v>
      </c>
      <c r="V20" s="30" t="n">
        <v>105.879547119141</v>
      </c>
      <c r="W20" s="30" t="n">
        <v>105.879547119141</v>
      </c>
      <c r="X20" s="30" t="n">
        <v>107.329902648926</v>
      </c>
      <c r="Y20" s="30" t="n">
        <v>107.329902648926</v>
      </c>
      <c r="Z20" s="30" t="n">
        <v>107.329902648926</v>
      </c>
      <c r="AA20" s="30" t="n">
        <v>108.182456970215</v>
      </c>
      <c r="AB20" s="30" t="n">
        <v>108.182456970215</v>
      </c>
      <c r="AC20" s="30" t="n">
        <v>108.182456970215</v>
      </c>
      <c r="AD20" s="30" t="n">
        <v>108.196647644043</v>
      </c>
      <c r="AE20" s="30" t="n">
        <v>108.196647644043</v>
      </c>
      <c r="AF20" s="30" t="n">
        <v>108.196647644043</v>
      </c>
      <c r="AG20" s="30" t="n">
        <v>108.707565307617</v>
      </c>
      <c r="AH20" s="30" t="n">
        <v>108.707565307617</v>
      </c>
      <c r="AI20" s="30" t="n">
        <v>108.707565307617</v>
      </c>
      <c r="AJ20" s="30" t="n">
        <v>111.408897399902</v>
      </c>
      <c r="AK20" s="30" t="n">
        <v>111.408897399902</v>
      </c>
      <c r="AL20" s="30" t="n">
        <v>111.408897399902</v>
      </c>
      <c r="AM20" s="30" t="n">
        <v>113.325103759766</v>
      </c>
      <c r="AN20" s="30" t="n">
        <v>113.32511138916</v>
      </c>
      <c r="AO20" s="30" t="n">
        <v>113.325103759766</v>
      </c>
      <c r="AP20" s="31" t="n">
        <v>113.877510070801</v>
      </c>
      <c r="AQ20" s="31" t="n">
        <v>113.877502441406</v>
      </c>
      <c r="AR20" s="31" t="n">
        <v>113.877510070801</v>
      </c>
      <c r="AS20" s="31" t="n">
        <v>114.304901123047</v>
      </c>
      <c r="AT20" s="31" t="n">
        <v>114.304901123047</v>
      </c>
      <c r="AU20" s="31" t="n">
        <v>114.304901123047</v>
      </c>
      <c r="AV20" s="31" t="n">
        <v>114.952598571777</v>
      </c>
      <c r="AW20" s="31" t="n">
        <v>114.952598571777</v>
      </c>
      <c r="AX20" s="31" t="n">
        <v>114.952598571777</v>
      </c>
      <c r="AY20" s="31" t="n">
        <v>115.721000671387</v>
      </c>
      <c r="AZ20" s="31" t="n">
        <v>115.721000671387</v>
      </c>
      <c r="BA20" s="31" t="n">
        <v>115.721000671387</v>
      </c>
      <c r="BB20" s="31" t="n">
        <v>116.248603820801</v>
      </c>
      <c r="BC20" s="31" t="n">
        <v>116.248596191406</v>
      </c>
      <c r="BD20" s="31" t="n">
        <v>116.248603820801</v>
      </c>
      <c r="BE20" s="31" t="n">
        <v>117.06079864502</v>
      </c>
      <c r="BF20" s="31" t="n">
        <v>117.06079864502</v>
      </c>
      <c r="BG20" s="31" t="n">
        <v>117.06079864502</v>
      </c>
      <c r="BH20" s="31" t="n">
        <v>117.844299316406</v>
      </c>
      <c r="BI20" s="31" t="n">
        <v>117.844306945801</v>
      </c>
      <c r="BJ20" s="31" t="n">
        <v>117.844299316406</v>
      </c>
      <c r="BK20" s="32"/>
    </row>
    <row r="21" customFormat="false" ht="12.8" hidden="false" customHeight="false" outlineLevel="0" collapsed="false">
      <c r="A21" s="0" t="s">
        <v>769</v>
      </c>
      <c r="B21" s="0" t="s">
        <v>493</v>
      </c>
      <c r="C21" s="29" t="n">
        <v>101.00414276123</v>
      </c>
      <c r="D21" s="29" t="n">
        <v>101.00414276123</v>
      </c>
      <c r="E21" s="30" t="n">
        <v>101.00414276123</v>
      </c>
      <c r="F21" s="30" t="n">
        <v>100.86890411377</v>
      </c>
      <c r="G21" s="30" t="n">
        <v>100.86890411377</v>
      </c>
      <c r="H21" s="30" t="n">
        <v>100.86890411377</v>
      </c>
      <c r="I21" s="30" t="n">
        <v>102.419296264648</v>
      </c>
      <c r="J21" s="30" t="n">
        <v>102.419296264648</v>
      </c>
      <c r="K21" s="30" t="n">
        <v>102.419296264648</v>
      </c>
      <c r="L21" s="30" t="n">
        <v>104.630874633789</v>
      </c>
      <c r="M21" s="30" t="n">
        <v>104.630874633789</v>
      </c>
      <c r="N21" s="30" t="n">
        <v>104.630874633789</v>
      </c>
      <c r="O21" s="30" t="n">
        <v>106.330810546875</v>
      </c>
      <c r="P21" s="30" t="n">
        <v>106.330810546875</v>
      </c>
      <c r="Q21" s="30" t="n">
        <v>106.330810546875</v>
      </c>
      <c r="R21" s="30" t="n">
        <v>108.319381713867</v>
      </c>
      <c r="S21" s="30" t="n">
        <v>108.319381713867</v>
      </c>
      <c r="T21" s="30" t="n">
        <v>108.319381713867</v>
      </c>
      <c r="U21" s="30" t="n">
        <v>109.677207946777</v>
      </c>
      <c r="V21" s="30" t="n">
        <v>109.677207946777</v>
      </c>
      <c r="W21" s="30" t="n">
        <v>109.677207946777</v>
      </c>
      <c r="X21" s="30" t="n">
        <v>111.556945800781</v>
      </c>
      <c r="Y21" s="30" t="n">
        <v>111.556953430176</v>
      </c>
      <c r="Z21" s="30" t="n">
        <v>111.556945800781</v>
      </c>
      <c r="AA21" s="30" t="n">
        <v>112.871627807617</v>
      </c>
      <c r="AB21" s="30" t="n">
        <v>112.871627807617</v>
      </c>
      <c r="AC21" s="30" t="n">
        <v>112.871627807617</v>
      </c>
      <c r="AD21" s="30" t="n">
        <v>113.892440795898</v>
      </c>
      <c r="AE21" s="30" t="n">
        <v>113.892440795898</v>
      </c>
      <c r="AF21" s="30" t="n">
        <v>113.892440795898</v>
      </c>
      <c r="AG21" s="30" t="n">
        <v>114.810577392578</v>
      </c>
      <c r="AH21" s="30" t="n">
        <v>114.810577392578</v>
      </c>
      <c r="AI21" s="30" t="n">
        <v>114.810577392578</v>
      </c>
      <c r="AJ21" s="30" t="n">
        <v>118.256195068359</v>
      </c>
      <c r="AK21" s="30" t="n">
        <v>118.256195068359</v>
      </c>
      <c r="AL21" s="30" t="n">
        <v>118.256195068359</v>
      </c>
      <c r="AM21" s="30" t="n">
        <v>120.167510986328</v>
      </c>
      <c r="AN21" s="30" t="n">
        <v>120.167518615723</v>
      </c>
      <c r="AO21" s="30" t="n">
        <v>120.167510986328</v>
      </c>
      <c r="AP21" s="31" t="n">
        <v>120.7666015625</v>
      </c>
      <c r="AQ21" s="31" t="n">
        <v>120.7666015625</v>
      </c>
      <c r="AR21" s="31" t="n">
        <v>120.7666015625</v>
      </c>
      <c r="AS21" s="31" t="n">
        <v>121.680099487305</v>
      </c>
      <c r="AT21" s="31" t="n">
        <v>121.680099487305</v>
      </c>
      <c r="AU21" s="31" t="n">
        <v>121.680099487305</v>
      </c>
      <c r="AV21" s="31" t="n">
        <v>122.50520324707</v>
      </c>
      <c r="AW21" s="31" t="n">
        <v>122.50520324707</v>
      </c>
      <c r="AX21" s="31" t="n">
        <v>122.50520324707</v>
      </c>
      <c r="AY21" s="31" t="n">
        <v>123.372703552246</v>
      </c>
      <c r="AZ21" s="31" t="n">
        <v>123.372703552246</v>
      </c>
      <c r="BA21" s="31" t="n">
        <v>123.372703552246</v>
      </c>
      <c r="BB21" s="31" t="n">
        <v>124.146308898926</v>
      </c>
      <c r="BC21" s="31" t="n">
        <v>124.146301269531</v>
      </c>
      <c r="BD21" s="31" t="n">
        <v>124.146308898926</v>
      </c>
      <c r="BE21" s="31" t="n">
        <v>125.069900512695</v>
      </c>
      <c r="BF21" s="31" t="n">
        <v>125.069900512695</v>
      </c>
      <c r="BG21" s="31" t="n">
        <v>125.069900512695</v>
      </c>
      <c r="BH21" s="31" t="n">
        <v>126.030296325684</v>
      </c>
      <c r="BI21" s="31" t="n">
        <v>126.030296325684</v>
      </c>
      <c r="BJ21" s="31" t="n">
        <v>126.030296325684</v>
      </c>
      <c r="BK21" s="32"/>
    </row>
    <row r="22" customFormat="false" ht="12.8" hidden="false" customHeight="false" outlineLevel="0" collapsed="false">
      <c r="A22" s="0" t="s">
        <v>770</v>
      </c>
      <c r="B22" s="0" t="s">
        <v>495</v>
      </c>
      <c r="C22" s="30" t="n">
        <v>100.72876739502</v>
      </c>
      <c r="D22" s="30" t="n">
        <v>100.72876739502</v>
      </c>
      <c r="E22" s="30" t="n">
        <v>100.72876739502</v>
      </c>
      <c r="F22" s="30" t="n">
        <v>99.8881912231445</v>
      </c>
      <c r="G22" s="30" t="n">
        <v>99.8881912231445</v>
      </c>
      <c r="H22" s="30" t="n">
        <v>99.8881912231445</v>
      </c>
      <c r="I22" s="30" t="n">
        <v>100.308525085449</v>
      </c>
      <c r="J22" s="30" t="n">
        <v>100.308525085449</v>
      </c>
      <c r="K22" s="30" t="n">
        <v>100.308525085449</v>
      </c>
      <c r="L22" s="30" t="n">
        <v>101.408042907715</v>
      </c>
      <c r="M22" s="30" t="n">
        <v>101.408042907715</v>
      </c>
      <c r="N22" s="30" t="n">
        <v>101.408042907715</v>
      </c>
      <c r="O22" s="30" t="n">
        <v>102.942985534668</v>
      </c>
      <c r="P22" s="30" t="n">
        <v>102.942985534668</v>
      </c>
      <c r="Q22" s="30" t="n">
        <v>102.942985534668</v>
      </c>
      <c r="R22" s="30" t="n">
        <v>104.430053710938</v>
      </c>
      <c r="S22" s="30" t="n">
        <v>104.430046081543</v>
      </c>
      <c r="T22" s="30" t="n">
        <v>104.430053710938</v>
      </c>
      <c r="U22" s="30" t="n">
        <v>105.478034973145</v>
      </c>
      <c r="V22" s="30" t="n">
        <v>105.478034973145</v>
      </c>
      <c r="W22" s="30" t="n">
        <v>105.478034973145</v>
      </c>
      <c r="X22" s="30" t="n">
        <v>106.274894714355</v>
      </c>
      <c r="Y22" s="30" t="n">
        <v>106.274894714355</v>
      </c>
      <c r="Z22" s="30" t="n">
        <v>106.274894714355</v>
      </c>
      <c r="AA22" s="30" t="n">
        <v>107.076400756836</v>
      </c>
      <c r="AB22" s="30" t="n">
        <v>107.076400756836</v>
      </c>
      <c r="AC22" s="30" t="n">
        <v>107.076400756836</v>
      </c>
      <c r="AD22" s="30" t="n">
        <v>107.524635314941</v>
      </c>
      <c r="AE22" s="30" t="n">
        <v>107.524635314941</v>
      </c>
      <c r="AF22" s="30" t="n">
        <v>107.524635314941</v>
      </c>
      <c r="AG22" s="30" t="n">
        <v>108.46142578125</v>
      </c>
      <c r="AH22" s="30" t="n">
        <v>108.46142578125</v>
      </c>
      <c r="AI22" s="30" t="n">
        <v>108.46142578125</v>
      </c>
      <c r="AJ22" s="30" t="n">
        <v>110.487739562988</v>
      </c>
      <c r="AK22" s="30" t="n">
        <v>110.487739562988</v>
      </c>
      <c r="AL22" s="30" t="n">
        <v>110.487739562988</v>
      </c>
      <c r="AM22" s="30" t="n">
        <v>112.216278076172</v>
      </c>
      <c r="AN22" s="30" t="n">
        <v>112.216270446777</v>
      </c>
      <c r="AO22" s="30" t="n">
        <v>112.216278076172</v>
      </c>
      <c r="AP22" s="31" t="n">
        <v>112.477500915527</v>
      </c>
      <c r="AQ22" s="31" t="n">
        <v>112.477500915527</v>
      </c>
      <c r="AR22" s="31" t="n">
        <v>112.477500915527</v>
      </c>
      <c r="AS22" s="31" t="n">
        <v>112.949699401855</v>
      </c>
      <c r="AT22" s="31" t="n">
        <v>112.949699401855</v>
      </c>
      <c r="AU22" s="31" t="n">
        <v>112.949699401855</v>
      </c>
      <c r="AV22" s="31" t="n">
        <v>113.347999572754</v>
      </c>
      <c r="AW22" s="31" t="n">
        <v>113.347999572754</v>
      </c>
      <c r="AX22" s="31" t="n">
        <v>113.347999572754</v>
      </c>
      <c r="AY22" s="31" t="n">
        <v>113.871002197266</v>
      </c>
      <c r="AZ22" s="31" t="n">
        <v>113.87100982666</v>
      </c>
      <c r="BA22" s="31" t="n">
        <v>113.871002197266</v>
      </c>
      <c r="BB22" s="31" t="n">
        <v>114.314697265625</v>
      </c>
      <c r="BC22" s="31" t="n">
        <v>114.314697265625</v>
      </c>
      <c r="BD22" s="31" t="n">
        <v>114.314697265625</v>
      </c>
      <c r="BE22" s="31" t="n">
        <v>114.896797180176</v>
      </c>
      <c r="BF22" s="31" t="n">
        <v>114.896797180176</v>
      </c>
      <c r="BG22" s="31" t="n">
        <v>114.896797180176</v>
      </c>
      <c r="BH22" s="31" t="n">
        <v>115.519401550293</v>
      </c>
      <c r="BI22" s="31" t="n">
        <v>115.519401550293</v>
      </c>
      <c r="BJ22" s="31" t="n">
        <v>115.519401550293</v>
      </c>
      <c r="BK22" s="32"/>
    </row>
    <row r="23" customFormat="false" ht="12.8" hidden="false" customHeight="false" outlineLevel="0" collapsed="false">
      <c r="A23" s="0" t="s">
        <v>771</v>
      </c>
      <c r="B23" s="0" t="s">
        <v>497</v>
      </c>
      <c r="C23" s="30" t="n">
        <v>100.726593017578</v>
      </c>
      <c r="D23" s="30" t="n">
        <v>100.726600646973</v>
      </c>
      <c r="E23" s="30" t="n">
        <v>100.726593017578</v>
      </c>
      <c r="F23" s="30" t="n">
        <v>100.44002532959</v>
      </c>
      <c r="G23" s="30" t="n">
        <v>100.44002532959</v>
      </c>
      <c r="H23" s="30" t="n">
        <v>100.44002532959</v>
      </c>
      <c r="I23" s="30" t="n">
        <v>101.85018157959</v>
      </c>
      <c r="J23" s="30" t="n">
        <v>101.85018157959</v>
      </c>
      <c r="K23" s="30" t="n">
        <v>101.85018157959</v>
      </c>
      <c r="L23" s="30" t="n">
        <v>104.037307739258</v>
      </c>
      <c r="M23" s="30" t="n">
        <v>104.037307739258</v>
      </c>
      <c r="N23" s="30" t="n">
        <v>104.037307739258</v>
      </c>
      <c r="O23" s="30" t="n">
        <v>105.520866394043</v>
      </c>
      <c r="P23" s="30" t="n">
        <v>105.520881652832</v>
      </c>
      <c r="Q23" s="30" t="n">
        <v>105.520866394043</v>
      </c>
      <c r="R23" s="30" t="n">
        <v>107.240165710449</v>
      </c>
      <c r="S23" s="30" t="n">
        <v>107.240173339844</v>
      </c>
      <c r="T23" s="30" t="n">
        <v>107.240165710449</v>
      </c>
      <c r="U23" s="30" t="n">
        <v>108.136116027832</v>
      </c>
      <c r="V23" s="30" t="n">
        <v>108.136116027832</v>
      </c>
      <c r="W23" s="30" t="n">
        <v>108.136116027832</v>
      </c>
      <c r="X23" s="30" t="n">
        <v>109.719009399414</v>
      </c>
      <c r="Y23" s="30" t="n">
        <v>109.719009399414</v>
      </c>
      <c r="Z23" s="30" t="n">
        <v>109.719009399414</v>
      </c>
      <c r="AA23" s="30" t="n">
        <v>111.101890563965</v>
      </c>
      <c r="AB23" s="30" t="n">
        <v>111.101890563965</v>
      </c>
      <c r="AC23" s="30" t="n">
        <v>111.101890563965</v>
      </c>
      <c r="AD23" s="30" t="n">
        <v>111.99893951416</v>
      </c>
      <c r="AE23" s="30" t="n">
        <v>111.99893951416</v>
      </c>
      <c r="AF23" s="30" t="n">
        <v>111.99893951416</v>
      </c>
      <c r="AG23" s="30" t="n">
        <v>112.321746826172</v>
      </c>
      <c r="AH23" s="30" t="n">
        <v>112.321746826172</v>
      </c>
      <c r="AI23" s="30" t="n">
        <v>112.321746826172</v>
      </c>
      <c r="AJ23" s="30" t="n">
        <v>114.885284423828</v>
      </c>
      <c r="AK23" s="30" t="n">
        <v>114.885284423828</v>
      </c>
      <c r="AL23" s="30" t="n">
        <v>114.885284423828</v>
      </c>
      <c r="AM23" s="30" t="n">
        <v>116.967422485352</v>
      </c>
      <c r="AN23" s="30" t="n">
        <v>116.967422485352</v>
      </c>
      <c r="AO23" s="30" t="n">
        <v>116.967422485352</v>
      </c>
      <c r="AP23" s="31" t="n">
        <v>117.488403320313</v>
      </c>
      <c r="AQ23" s="31" t="n">
        <v>117.488410949707</v>
      </c>
      <c r="AR23" s="31" t="n">
        <v>117.488403320313</v>
      </c>
      <c r="AS23" s="31" t="n">
        <v>118.007499694824</v>
      </c>
      <c r="AT23" s="31" t="n">
        <v>118.007499694824</v>
      </c>
      <c r="AU23" s="31" t="n">
        <v>118.007499694824</v>
      </c>
      <c r="AV23" s="31" t="n">
        <v>118.905197143555</v>
      </c>
      <c r="AW23" s="31" t="n">
        <v>118.905197143555</v>
      </c>
      <c r="AX23" s="31" t="n">
        <v>118.905197143555</v>
      </c>
      <c r="AY23" s="31" t="n">
        <v>119.605796813965</v>
      </c>
      <c r="AZ23" s="31" t="n">
        <v>119.605796813965</v>
      </c>
      <c r="BA23" s="31" t="n">
        <v>119.605796813965</v>
      </c>
      <c r="BB23" s="31" t="n">
        <v>120.286399841309</v>
      </c>
      <c r="BC23" s="31" t="n">
        <v>120.286399841309</v>
      </c>
      <c r="BD23" s="31" t="n">
        <v>120.286399841309</v>
      </c>
      <c r="BE23" s="31" t="n">
        <v>121.023002624512</v>
      </c>
      <c r="BF23" s="31" t="n">
        <v>121.023002624512</v>
      </c>
      <c r="BG23" s="31" t="n">
        <v>121.023002624512</v>
      </c>
      <c r="BH23" s="31" t="n">
        <v>121.891998291016</v>
      </c>
      <c r="BI23" s="31" t="n">
        <v>121.891998291016</v>
      </c>
      <c r="BJ23" s="31" t="n">
        <v>121.891998291016</v>
      </c>
      <c r="BK23" s="32"/>
    </row>
    <row r="24" customFormat="false" ht="12.8" hidden="false" customHeight="false" outlineLevel="0" collapsed="false">
      <c r="A24" s="0" t="s">
        <v>772</v>
      </c>
      <c r="B24" s="0" t="s">
        <v>499</v>
      </c>
      <c r="C24" s="29" t="n">
        <v>100.192199707031</v>
      </c>
      <c r="D24" s="29" t="n">
        <v>100.192199707031</v>
      </c>
      <c r="E24" s="30" t="n">
        <v>100.192199707031</v>
      </c>
      <c r="F24" s="30" t="n">
        <v>99.6731872558594</v>
      </c>
      <c r="G24" s="30" t="n">
        <v>99.6731872558594</v>
      </c>
      <c r="H24" s="30" t="n">
        <v>99.6731872558594</v>
      </c>
      <c r="I24" s="30" t="n">
        <v>101.00227355957</v>
      </c>
      <c r="J24" s="30" t="n">
        <v>101.00227355957</v>
      </c>
      <c r="K24" s="30" t="n">
        <v>101.00227355957</v>
      </c>
      <c r="L24" s="30" t="n">
        <v>102.696670532227</v>
      </c>
      <c r="M24" s="30" t="n">
        <v>102.696670532227</v>
      </c>
      <c r="N24" s="30" t="n">
        <v>102.696670532227</v>
      </c>
      <c r="O24" s="30" t="n">
        <v>104.133766174316</v>
      </c>
      <c r="P24" s="30" t="n">
        <v>104.133766174316</v>
      </c>
      <c r="Q24" s="30" t="n">
        <v>104.133766174316</v>
      </c>
      <c r="R24" s="30" t="n">
        <v>105.540008544922</v>
      </c>
      <c r="S24" s="30" t="n">
        <v>105.540008544922</v>
      </c>
      <c r="T24" s="30" t="n">
        <v>105.540008544922</v>
      </c>
      <c r="U24" s="30" t="n">
        <v>106.482597351074</v>
      </c>
      <c r="V24" s="30" t="n">
        <v>106.482597351074</v>
      </c>
      <c r="W24" s="30" t="n">
        <v>106.482597351074</v>
      </c>
      <c r="X24" s="30" t="n">
        <v>107.554061889648</v>
      </c>
      <c r="Y24" s="30" t="n">
        <v>107.554061889648</v>
      </c>
      <c r="Z24" s="30" t="n">
        <v>107.554061889648</v>
      </c>
      <c r="AA24" s="30" t="n">
        <v>108.563255310059</v>
      </c>
      <c r="AB24" s="30" t="n">
        <v>108.563255310059</v>
      </c>
      <c r="AC24" s="30" t="n">
        <v>108.563255310059</v>
      </c>
      <c r="AD24" s="30" t="n">
        <v>109.102989196777</v>
      </c>
      <c r="AE24" s="30" t="n">
        <v>109.102989196777</v>
      </c>
      <c r="AF24" s="30" t="n">
        <v>109.102989196777</v>
      </c>
      <c r="AG24" s="30" t="n">
        <v>109.93310546875</v>
      </c>
      <c r="AH24" s="30" t="n">
        <v>109.93310546875</v>
      </c>
      <c r="AI24" s="30" t="n">
        <v>109.93310546875</v>
      </c>
      <c r="AJ24" s="30" t="n">
        <v>111.764686584473</v>
      </c>
      <c r="AK24" s="30" t="n">
        <v>111.764686584473</v>
      </c>
      <c r="AL24" s="30" t="n">
        <v>111.764686584473</v>
      </c>
      <c r="AM24" s="30" t="n">
        <v>113.691604614258</v>
      </c>
      <c r="AN24" s="30" t="n">
        <v>113.691604614258</v>
      </c>
      <c r="AO24" s="30" t="n">
        <v>113.691604614258</v>
      </c>
      <c r="AP24" s="31" t="n">
        <v>114.212799072266</v>
      </c>
      <c r="AQ24" s="31" t="n">
        <v>114.212799072266</v>
      </c>
      <c r="AR24" s="31" t="n">
        <v>114.212799072266</v>
      </c>
      <c r="AS24" s="31" t="n">
        <v>114.810302734375</v>
      </c>
      <c r="AT24" s="31" t="n">
        <v>114.810302734375</v>
      </c>
      <c r="AU24" s="31" t="n">
        <v>114.810302734375</v>
      </c>
      <c r="AV24" s="31" t="n">
        <v>115.323600769043</v>
      </c>
      <c r="AW24" s="31" t="n">
        <v>115.323600769043</v>
      </c>
      <c r="AX24" s="31" t="n">
        <v>115.323600769043</v>
      </c>
      <c r="AY24" s="31" t="n">
        <v>116.029899597168</v>
      </c>
      <c r="AZ24" s="31" t="n">
        <v>116.029899597168</v>
      </c>
      <c r="BA24" s="31" t="n">
        <v>116.029899597168</v>
      </c>
      <c r="BB24" s="31" t="n">
        <v>116.57389831543</v>
      </c>
      <c r="BC24" s="31" t="n">
        <v>116.57389831543</v>
      </c>
      <c r="BD24" s="31" t="n">
        <v>116.57389831543</v>
      </c>
      <c r="BE24" s="31" t="n">
        <v>117.344200134277</v>
      </c>
      <c r="BF24" s="31" t="n">
        <v>117.344200134277</v>
      </c>
      <c r="BG24" s="31" t="n">
        <v>117.344200134277</v>
      </c>
      <c r="BH24" s="31" t="n">
        <v>118.165901184082</v>
      </c>
      <c r="BI24" s="31" t="n">
        <v>118.165901184082</v>
      </c>
      <c r="BJ24" s="31" t="n">
        <v>118.165901184082</v>
      </c>
      <c r="BK24" s="32"/>
    </row>
    <row r="25" customFormat="false" ht="12.8" hidden="false" customHeight="false" outlineLevel="0" collapsed="false">
      <c r="A25" s="0" t="s">
        <v>773</v>
      </c>
      <c r="B25" s="0" t="s">
        <v>501</v>
      </c>
      <c r="C25" s="29" t="n">
        <v>100.635101318359</v>
      </c>
      <c r="D25" s="29" t="n">
        <v>100.635093688965</v>
      </c>
      <c r="E25" s="30" t="n">
        <v>100.635101318359</v>
      </c>
      <c r="F25" s="30" t="n">
        <v>100.563606262207</v>
      </c>
      <c r="G25" s="30" t="n">
        <v>100.563606262207</v>
      </c>
      <c r="H25" s="30" t="n">
        <v>100.563606262207</v>
      </c>
      <c r="I25" s="30" t="n">
        <v>101.99925994873</v>
      </c>
      <c r="J25" s="30" t="n">
        <v>101.99925994873</v>
      </c>
      <c r="K25" s="30" t="n">
        <v>101.99925994873</v>
      </c>
      <c r="L25" s="30" t="n">
        <v>104.165252685547</v>
      </c>
      <c r="M25" s="30" t="n">
        <v>104.165252685547</v>
      </c>
      <c r="N25" s="30" t="n">
        <v>104.165252685547</v>
      </c>
      <c r="O25" s="30" t="n">
        <v>106.355018615723</v>
      </c>
      <c r="P25" s="30" t="n">
        <v>106.355026245117</v>
      </c>
      <c r="Q25" s="30" t="n">
        <v>106.355018615723</v>
      </c>
      <c r="R25" s="30" t="n">
        <v>108.375144958496</v>
      </c>
      <c r="S25" s="30" t="n">
        <v>108.375144958496</v>
      </c>
      <c r="T25" s="30" t="n">
        <v>108.375144958496</v>
      </c>
      <c r="U25" s="30" t="n">
        <v>109.726333618164</v>
      </c>
      <c r="V25" s="30" t="n">
        <v>109.726333618164</v>
      </c>
      <c r="W25" s="30" t="n">
        <v>109.726333618164</v>
      </c>
      <c r="X25" s="30" t="n">
        <v>110.963287353516</v>
      </c>
      <c r="Y25" s="30" t="n">
        <v>110.963287353516</v>
      </c>
      <c r="Z25" s="30" t="n">
        <v>110.963287353516</v>
      </c>
      <c r="AA25" s="30" t="n">
        <v>112.84831237793</v>
      </c>
      <c r="AB25" s="30" t="n">
        <v>112.84831237793</v>
      </c>
      <c r="AC25" s="30" t="n">
        <v>112.84831237793</v>
      </c>
      <c r="AD25" s="30" t="n">
        <v>113.528541564941</v>
      </c>
      <c r="AE25" s="30" t="n">
        <v>113.528541564941</v>
      </c>
      <c r="AF25" s="30" t="n">
        <v>113.528541564941</v>
      </c>
      <c r="AG25" s="30" t="n">
        <v>114.358894348145</v>
      </c>
      <c r="AH25" s="30" t="n">
        <v>114.358894348145</v>
      </c>
      <c r="AI25" s="30" t="n">
        <v>114.358894348145</v>
      </c>
      <c r="AJ25" s="30" t="n">
        <v>117.04850769043</v>
      </c>
      <c r="AK25" s="30" t="n">
        <v>117.04850769043</v>
      </c>
      <c r="AL25" s="30" t="n">
        <v>117.04850769043</v>
      </c>
      <c r="AM25" s="30" t="n">
        <v>118.879325866699</v>
      </c>
      <c r="AN25" s="30" t="n">
        <v>118.879325866699</v>
      </c>
      <c r="AO25" s="30" t="n">
        <v>118.879325866699</v>
      </c>
      <c r="AP25" s="31" t="n">
        <v>119.280601501465</v>
      </c>
      <c r="AQ25" s="31" t="n">
        <v>119.280601501465</v>
      </c>
      <c r="AR25" s="31" t="n">
        <v>119.280601501465</v>
      </c>
      <c r="AS25" s="31" t="n">
        <v>119.865898132324</v>
      </c>
      <c r="AT25" s="31" t="n">
        <v>119.865898132324</v>
      </c>
      <c r="AU25" s="31" t="n">
        <v>119.865898132324</v>
      </c>
      <c r="AV25" s="31" t="n">
        <v>120.354202270508</v>
      </c>
      <c r="AW25" s="31" t="n">
        <v>120.354202270508</v>
      </c>
      <c r="AX25" s="31" t="n">
        <v>120.354202270508</v>
      </c>
      <c r="AY25" s="31" t="n">
        <v>120.919097900391</v>
      </c>
      <c r="AZ25" s="31" t="n">
        <v>120.919105529785</v>
      </c>
      <c r="BA25" s="31" t="n">
        <v>120.919097900391</v>
      </c>
      <c r="BB25" s="31" t="n">
        <v>121.521598815918</v>
      </c>
      <c r="BC25" s="31" t="n">
        <v>121.521598815918</v>
      </c>
      <c r="BD25" s="31" t="n">
        <v>121.521598815918</v>
      </c>
      <c r="BE25" s="31" t="n">
        <v>122.336402893066</v>
      </c>
      <c r="BF25" s="31" t="n">
        <v>122.336402893066</v>
      </c>
      <c r="BG25" s="31" t="n">
        <v>122.336402893066</v>
      </c>
      <c r="BH25" s="31" t="n">
        <v>123.252502441406</v>
      </c>
      <c r="BI25" s="31" t="n">
        <v>123.252510070801</v>
      </c>
      <c r="BJ25" s="31" t="n">
        <v>123.252502441406</v>
      </c>
      <c r="BK25" s="32"/>
    </row>
    <row r="26" customFormat="false" ht="12.8" hidden="false" customHeight="false" outlineLevel="0" collapsed="false">
      <c r="A26" s="0" t="s">
        <v>774</v>
      </c>
      <c r="B26" s="0" t="s">
        <v>568</v>
      </c>
      <c r="C26" s="29" t="n">
        <v>99.7696685791016</v>
      </c>
      <c r="D26" s="29" t="n">
        <v>99.7696685791016</v>
      </c>
      <c r="E26" s="30" t="n">
        <v>99.7696685791016</v>
      </c>
      <c r="F26" s="30" t="n">
        <v>99.07763671875</v>
      </c>
      <c r="G26" s="30" t="n">
        <v>99.07763671875</v>
      </c>
      <c r="H26" s="30" t="n">
        <v>99.07763671875</v>
      </c>
      <c r="I26" s="30" t="n">
        <v>100.319778442383</v>
      </c>
      <c r="J26" s="30" t="n">
        <v>100.319778442383</v>
      </c>
      <c r="K26" s="30" t="n">
        <v>100.319778442383</v>
      </c>
      <c r="L26" s="30" t="n">
        <v>102.09366607666</v>
      </c>
      <c r="M26" s="30" t="n">
        <v>102.09366607666</v>
      </c>
      <c r="N26" s="30" t="n">
        <v>102.09366607666</v>
      </c>
      <c r="O26" s="30" t="n">
        <v>103.85440826416</v>
      </c>
      <c r="P26" s="30" t="n">
        <v>103.85440826416</v>
      </c>
      <c r="Q26" s="30" t="n">
        <v>103.85440826416</v>
      </c>
      <c r="R26" s="30" t="n">
        <v>105.278968811035</v>
      </c>
      <c r="S26" s="30" t="n">
        <v>105.278968811035</v>
      </c>
      <c r="T26" s="30" t="n">
        <v>105.278968811035</v>
      </c>
      <c r="U26" s="30" t="n">
        <v>106.853713989258</v>
      </c>
      <c r="V26" s="30" t="n">
        <v>106.853713989258</v>
      </c>
      <c r="W26" s="30" t="n">
        <v>106.853713989258</v>
      </c>
      <c r="X26" s="30" t="n">
        <v>107.98168182373</v>
      </c>
      <c r="Y26" s="30" t="n">
        <v>107.98168182373</v>
      </c>
      <c r="Z26" s="30" t="n">
        <v>107.98168182373</v>
      </c>
      <c r="AA26" s="30" t="n">
        <v>109.656196594238</v>
      </c>
      <c r="AB26" s="30" t="n">
        <v>109.656196594238</v>
      </c>
      <c r="AC26" s="30" t="n">
        <v>109.656196594238</v>
      </c>
      <c r="AD26" s="30" t="n">
        <v>110.084228515625</v>
      </c>
      <c r="AE26" s="30" t="n">
        <v>110.084228515625</v>
      </c>
      <c r="AF26" s="30" t="n">
        <v>110.084228515625</v>
      </c>
      <c r="AG26" s="30" t="n">
        <v>110.997131347656</v>
      </c>
      <c r="AH26" s="30" t="n">
        <v>110.997131347656</v>
      </c>
      <c r="AI26" s="30" t="n">
        <v>110.997138977051</v>
      </c>
      <c r="AJ26" s="30" t="n">
        <v>114.214813232422</v>
      </c>
      <c r="AK26" s="30" t="n">
        <v>114.214813232422</v>
      </c>
      <c r="AL26" s="30" t="n">
        <v>114.214813232422</v>
      </c>
      <c r="AM26" s="30" t="n">
        <v>116.197814941406</v>
      </c>
      <c r="AN26" s="30" t="n">
        <v>116.197814941406</v>
      </c>
      <c r="AO26" s="30" t="n">
        <v>116.197814941406</v>
      </c>
      <c r="AP26" s="31" t="n">
        <v>116.555297851563</v>
      </c>
      <c r="AQ26" s="31" t="n">
        <v>116.555305480957</v>
      </c>
      <c r="AR26" s="31" t="n">
        <v>116.555297851563</v>
      </c>
      <c r="AS26" s="31" t="n">
        <v>116.88289642334</v>
      </c>
      <c r="AT26" s="31" t="n">
        <v>116.88289642334</v>
      </c>
      <c r="AU26" s="31" t="n">
        <v>116.88289642334</v>
      </c>
      <c r="AV26" s="31" t="n">
        <v>117.15779876709</v>
      </c>
      <c r="AW26" s="31" t="n">
        <v>117.15779876709</v>
      </c>
      <c r="AX26" s="31" t="n">
        <v>117.15779876709</v>
      </c>
      <c r="AY26" s="31" t="n">
        <v>117.753898620605</v>
      </c>
      <c r="AZ26" s="31" t="n">
        <v>117.753898620605</v>
      </c>
      <c r="BA26" s="31" t="n">
        <v>117.753898620605</v>
      </c>
      <c r="BB26" s="31" t="n">
        <v>118.34349822998</v>
      </c>
      <c r="BC26" s="31" t="n">
        <v>118.34349822998</v>
      </c>
      <c r="BD26" s="31" t="n">
        <v>118.34349822998</v>
      </c>
      <c r="BE26" s="31" t="n">
        <v>119.184303283691</v>
      </c>
      <c r="BF26" s="31" t="n">
        <v>119.184303283691</v>
      </c>
      <c r="BG26" s="31" t="n">
        <v>119.184303283691</v>
      </c>
      <c r="BH26" s="31" t="n">
        <v>120.089500427246</v>
      </c>
      <c r="BI26" s="31" t="n">
        <v>120.089500427246</v>
      </c>
      <c r="BJ26" s="31" t="n">
        <v>120.089500427246</v>
      </c>
      <c r="BK26" s="32"/>
    </row>
    <row r="27" customFormat="false" ht="12.8" hidden="false" customHeight="false" outlineLevel="0" collapsed="false">
      <c r="A27" s="0" t="s">
        <v>775</v>
      </c>
      <c r="B27" s="0" t="s">
        <v>764</v>
      </c>
      <c r="C27" s="29" t="n">
        <v>3</v>
      </c>
      <c r="D27" s="29" t="n">
        <v>2.7400000095367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C28" s="58"/>
      <c r="D28" s="5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56" t="s">
        <v>77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777</v>
      </c>
      <c r="B30" s="0" t="s">
        <v>507</v>
      </c>
      <c r="C30" s="30" t="n">
        <v>8981.826171875</v>
      </c>
      <c r="D30" s="29" t="n">
        <v>9013.0810546875</v>
      </c>
      <c r="E30" s="30" t="n">
        <v>9046.1923828125</v>
      </c>
      <c r="F30" s="30" t="n">
        <v>9084.8330078125</v>
      </c>
      <c r="G30" s="30" t="n">
        <v>9118.900390625</v>
      </c>
      <c r="H30" s="30" t="n">
        <v>9152.06640625</v>
      </c>
      <c r="I30" s="30" t="n">
        <v>9180.6884765625</v>
      </c>
      <c r="J30" s="30" t="n">
        <v>9214.7890625</v>
      </c>
      <c r="K30" s="30" t="n">
        <v>9250.72265625</v>
      </c>
      <c r="L30" s="30" t="n">
        <v>9284.5927734375</v>
      </c>
      <c r="M30" s="30" t="n">
        <v>9327.115234375</v>
      </c>
      <c r="N30" s="30" t="n">
        <v>9374.392578125</v>
      </c>
      <c r="O30" s="30" t="n">
        <v>9436.70703125</v>
      </c>
      <c r="P30" s="30" t="n">
        <v>9485.78515625</v>
      </c>
      <c r="Q30" s="30" t="n">
        <v>9531.9072265625</v>
      </c>
      <c r="R30" s="30" t="n">
        <v>9573.2958984375</v>
      </c>
      <c r="S30" s="30" t="n">
        <v>9614.8408203125</v>
      </c>
      <c r="T30" s="30" t="n">
        <v>9654.7626953125</v>
      </c>
      <c r="U30" s="30" t="n">
        <v>9664.1298828125</v>
      </c>
      <c r="V30" s="30" t="n">
        <v>9722.5078125</v>
      </c>
      <c r="W30" s="30" t="n">
        <v>9800.962890625</v>
      </c>
      <c r="X30" s="30" t="n">
        <v>9962.8583984375</v>
      </c>
      <c r="Y30" s="30" t="n">
        <v>10033.9482421875</v>
      </c>
      <c r="Z30" s="30" t="n">
        <v>10077.5927734375</v>
      </c>
      <c r="AA30" s="30" t="n">
        <v>10047.7626953125</v>
      </c>
      <c r="AB30" s="30" t="n">
        <v>10071.041015625</v>
      </c>
      <c r="AC30" s="30" t="n">
        <v>10101.396484375</v>
      </c>
      <c r="AD30" s="30" t="n">
        <v>10155.318359375</v>
      </c>
      <c r="AE30" s="30" t="n">
        <v>10187.462890625</v>
      </c>
      <c r="AF30" s="30" t="n">
        <v>10214.318359375</v>
      </c>
      <c r="AG30" s="30" t="n">
        <v>10203.2626953125</v>
      </c>
      <c r="AH30" s="30" t="n">
        <v>10244.0078125</v>
      </c>
      <c r="AI30" s="30" t="n">
        <v>10303.9287109375</v>
      </c>
      <c r="AJ30" s="30" t="n">
        <v>10419.638671875</v>
      </c>
      <c r="AK30" s="30" t="n">
        <v>10490.4599609375</v>
      </c>
      <c r="AL30" s="30" t="n">
        <v>10553.001953125</v>
      </c>
      <c r="AM30" s="30" t="n">
        <v>10595.7646484375</v>
      </c>
      <c r="AN30" s="30" t="n">
        <v>10650.3740234375</v>
      </c>
      <c r="AO30" s="30" t="n">
        <v>10705.3310546875</v>
      </c>
      <c r="AP30" s="31" t="n">
        <v>10762.16015625</v>
      </c>
      <c r="AQ30" s="31" t="n">
        <v>10816.669921875</v>
      </c>
      <c r="AR30" s="31" t="n">
        <v>10870.3701171875</v>
      </c>
      <c r="AS30" s="31" t="n">
        <v>10925.5498046875</v>
      </c>
      <c r="AT30" s="31" t="n">
        <v>10975.9501953125</v>
      </c>
      <c r="AU30" s="31" t="n">
        <v>11023.830078125</v>
      </c>
      <c r="AV30" s="31" t="n">
        <v>11065.48046875</v>
      </c>
      <c r="AW30" s="31" t="n">
        <v>11111.150390625</v>
      </c>
      <c r="AX30" s="31" t="n">
        <v>11157.08984375</v>
      </c>
      <c r="AY30" s="31" t="n">
        <v>11203.9404296875</v>
      </c>
      <c r="AZ30" s="31" t="n">
        <v>11249.990234375</v>
      </c>
      <c r="BA30" s="31" t="n">
        <v>11295.8603515625</v>
      </c>
      <c r="BB30" s="31" t="n">
        <v>11342.23046875</v>
      </c>
      <c r="BC30" s="31" t="n">
        <v>11387.23046875</v>
      </c>
      <c r="BD30" s="31" t="n">
        <v>11431.5400390625</v>
      </c>
      <c r="BE30" s="31" t="n">
        <v>11473.08984375</v>
      </c>
      <c r="BF30" s="31" t="n">
        <v>11517.5595703125</v>
      </c>
      <c r="BG30" s="31" t="n">
        <v>11562.8701171875</v>
      </c>
      <c r="BH30" s="31" t="n">
        <v>11606.7802734375</v>
      </c>
      <c r="BI30" s="31" t="n">
        <v>11655.48046875</v>
      </c>
      <c r="BJ30" s="31" t="n">
        <v>11706.73046875</v>
      </c>
      <c r="BK30" s="32"/>
    </row>
    <row r="31" customFormat="false" ht="12.8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56" t="s">
        <v>778</v>
      </c>
      <c r="C32" s="17"/>
      <c r="D32" s="17" t="n">
        <v>668.737854003906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779</v>
      </c>
      <c r="B33" s="0" t="s">
        <v>780</v>
      </c>
      <c r="C33" s="75" t="n">
        <v>5.54575347900391</v>
      </c>
      <c r="D33" s="75" t="n">
        <v>5.55288934707642</v>
      </c>
      <c r="E33" s="76" t="n">
        <v>5.55841159820557</v>
      </c>
      <c r="F33" s="76" t="n">
        <v>5.56146907806397</v>
      </c>
      <c r="G33" s="76" t="n">
        <v>5.56279039382935</v>
      </c>
      <c r="H33" s="76" t="n">
        <v>5.56340599060059</v>
      </c>
      <c r="I33" s="76" t="n">
        <v>5.56476068496704</v>
      </c>
      <c r="J33" s="76" t="n">
        <v>5.56654500961304</v>
      </c>
      <c r="K33" s="76" t="n">
        <v>5.56886577606201</v>
      </c>
      <c r="L33" s="76" t="n">
        <v>5.57140970230103</v>
      </c>
      <c r="M33" s="76" t="n">
        <v>5.57391405105591</v>
      </c>
      <c r="N33" s="76" t="n">
        <v>5.57569456100464</v>
      </c>
      <c r="O33" s="76" t="n">
        <v>5.57656002044678</v>
      </c>
      <c r="P33" s="76" t="n">
        <v>5.57709550857544</v>
      </c>
      <c r="Q33" s="76" t="n">
        <v>5.57837724685669</v>
      </c>
      <c r="R33" s="76" t="n">
        <v>5.58130931854248</v>
      </c>
      <c r="S33" s="76" t="n">
        <v>5.58526706695557</v>
      </c>
      <c r="T33" s="76" t="n">
        <v>5.58945417404175</v>
      </c>
      <c r="U33" s="76" t="n">
        <v>5.59296178817749</v>
      </c>
      <c r="V33" s="76" t="n">
        <v>5.59612846374512</v>
      </c>
      <c r="W33" s="76" t="n">
        <v>5.59918355941773</v>
      </c>
      <c r="X33" s="76" t="n">
        <v>5.60229873657227</v>
      </c>
      <c r="Y33" s="76" t="n">
        <v>5.60533285140991</v>
      </c>
      <c r="Z33" s="76" t="n">
        <v>5.60809135437012</v>
      </c>
      <c r="AA33" s="76" t="n">
        <v>5.61067533493042</v>
      </c>
      <c r="AB33" s="76" t="n">
        <v>5.61332893371582</v>
      </c>
      <c r="AC33" s="76" t="n">
        <v>5.61659145355225</v>
      </c>
      <c r="AD33" s="76" t="n">
        <v>5.62054491043091</v>
      </c>
      <c r="AE33" s="76" t="n">
        <v>5.62468814849854</v>
      </c>
      <c r="AF33" s="76" t="n">
        <v>5.62806558609009</v>
      </c>
      <c r="AG33" s="76" t="n">
        <v>5.63020944595337</v>
      </c>
      <c r="AH33" s="76" t="n">
        <v>5.63184213638306</v>
      </c>
      <c r="AI33" s="76" t="n">
        <v>5.63417863845825</v>
      </c>
      <c r="AJ33" s="76" t="n">
        <v>5.63795757293701</v>
      </c>
      <c r="AK33" s="76" t="n">
        <v>5.64233636856079</v>
      </c>
      <c r="AL33" s="76" t="n">
        <v>5.64599657058716</v>
      </c>
      <c r="AM33" s="76" t="n">
        <v>5.64794206619263</v>
      </c>
      <c r="AN33" s="76" t="n">
        <v>5.64899587631226</v>
      </c>
      <c r="AO33" s="76" t="n">
        <v>5.65030002593994</v>
      </c>
      <c r="AP33" s="77" t="n">
        <v>5.65298318862915</v>
      </c>
      <c r="AQ33" s="77" t="n">
        <v>5.65646457672119</v>
      </c>
      <c r="AR33" s="77" t="n">
        <v>5.66014766693115</v>
      </c>
      <c r="AS33" s="77" t="n">
        <v>5.663330078125</v>
      </c>
      <c r="AT33" s="77" t="n">
        <v>5.66625690460205</v>
      </c>
      <c r="AU33" s="77" t="n">
        <v>5.66906881332398</v>
      </c>
      <c r="AV33" s="77" t="n">
        <v>5.67189502716064</v>
      </c>
      <c r="AW33" s="77" t="n">
        <v>5.67466068267822</v>
      </c>
      <c r="AX33" s="77" t="n">
        <v>5.67728233337402</v>
      </c>
      <c r="AY33" s="77" t="n">
        <v>5.67978715896606</v>
      </c>
      <c r="AZ33" s="77" t="n">
        <v>5.68227386474609</v>
      </c>
      <c r="BA33" s="77" t="n">
        <v>5.6849513053894</v>
      </c>
      <c r="BB33" s="77" t="n">
        <v>5.68795108795166</v>
      </c>
      <c r="BC33" s="77" t="n">
        <v>5.69112730026245</v>
      </c>
      <c r="BD33" s="77" t="n">
        <v>5.69425487518311</v>
      </c>
      <c r="BE33" s="77" t="n">
        <v>5.69713592529297</v>
      </c>
      <c r="BF33" s="77" t="n">
        <v>5.69989633560181</v>
      </c>
      <c r="BG33" s="77" t="n">
        <v>5.70268774032593</v>
      </c>
      <c r="BH33" s="77" t="n">
        <v>5.70555067062378</v>
      </c>
      <c r="BI33" s="77" t="n">
        <v>5.7083535194397</v>
      </c>
      <c r="BJ33" s="77" t="n">
        <v>5.71085214614868</v>
      </c>
      <c r="BK33" s="78"/>
    </row>
    <row r="34" customFormat="false" ht="12.8" hidden="false" customHeight="false" outlineLevel="0" collapsed="false">
      <c r="A34" s="0" t="s">
        <v>781</v>
      </c>
      <c r="B34" s="0" t="s">
        <v>511</v>
      </c>
      <c r="C34" s="75" t="n">
        <v>15.2499046325684</v>
      </c>
      <c r="D34" s="75" t="n">
        <v>15.2642021179199</v>
      </c>
      <c r="E34" s="76" t="n">
        <v>15.2742767333984</v>
      </c>
      <c r="F34" s="76" t="n">
        <v>15.2781171798706</v>
      </c>
      <c r="G34" s="76" t="n">
        <v>15.2774486541748</v>
      </c>
      <c r="H34" s="76" t="n">
        <v>15.2747097015381</v>
      </c>
      <c r="I34" s="76" t="n">
        <v>15.2734642028809</v>
      </c>
      <c r="J34" s="76" t="n">
        <v>15.2730512619019</v>
      </c>
      <c r="K34" s="76" t="n">
        <v>15.2739343643188</v>
      </c>
      <c r="L34" s="76" t="n">
        <v>15.2755651473999</v>
      </c>
      <c r="M34" s="76" t="n">
        <v>15.2772102355957</v>
      </c>
      <c r="N34" s="76" t="n">
        <v>15.2771291732788</v>
      </c>
      <c r="O34" s="76" t="n">
        <v>15.2745800018311</v>
      </c>
      <c r="P34" s="76" t="n">
        <v>15.2709321975708</v>
      </c>
      <c r="Q34" s="76" t="n">
        <v>15.268557548523</v>
      </c>
      <c r="R34" s="76" t="n">
        <v>15.2697916030884</v>
      </c>
      <c r="S34" s="76" t="n">
        <v>15.2734346389771</v>
      </c>
      <c r="T34" s="76" t="n">
        <v>15.2782506942749</v>
      </c>
      <c r="U34" s="76" t="n">
        <v>15.2829055786133</v>
      </c>
      <c r="V34" s="76" t="n">
        <v>15.2879686355591</v>
      </c>
      <c r="W34" s="76" t="n">
        <v>15.2939081192017</v>
      </c>
      <c r="X34" s="76" t="n">
        <v>15.3002395629883</v>
      </c>
      <c r="Y34" s="76" t="n">
        <v>15.3062553405762</v>
      </c>
      <c r="Z34" s="76" t="n">
        <v>15.3102912902832</v>
      </c>
      <c r="AA34" s="76" t="n">
        <v>15.3124704360962</v>
      </c>
      <c r="AB34" s="76" t="n">
        <v>15.3145170211792</v>
      </c>
      <c r="AC34" s="76" t="n">
        <v>15.3199396133423</v>
      </c>
      <c r="AD34" s="76" t="n">
        <v>15.3300161361694</v>
      </c>
      <c r="AE34" s="76" t="n">
        <v>15.3418798446655</v>
      </c>
      <c r="AF34" s="76" t="n">
        <v>15.3504314422607</v>
      </c>
      <c r="AG34" s="76" t="n">
        <v>15.3530874252319</v>
      </c>
      <c r="AH34" s="76" t="n">
        <v>15.3536548614502</v>
      </c>
      <c r="AI34" s="76" t="n">
        <v>15.3584566116333</v>
      </c>
      <c r="AJ34" s="76" t="n">
        <v>15.3715553283691</v>
      </c>
      <c r="AK34" s="76" t="n">
        <v>15.3886623382568</v>
      </c>
      <c r="AL34" s="76" t="n">
        <v>15.4032306671143</v>
      </c>
      <c r="AM34" s="76" t="n">
        <v>15.4093952178955</v>
      </c>
      <c r="AN34" s="76" t="n">
        <v>15.410774230957</v>
      </c>
      <c r="AO34" s="76" t="n">
        <v>15.4116649627686</v>
      </c>
      <c r="AP34" s="77" t="n">
        <v>15.416877746582</v>
      </c>
      <c r="AQ34" s="77" t="n">
        <v>15.4245185852051</v>
      </c>
      <c r="AR34" s="77" t="n">
        <v>15.4332036972046</v>
      </c>
      <c r="AS34" s="77" t="n">
        <v>15.4410057067871</v>
      </c>
      <c r="AT34" s="77" t="n">
        <v>15.4483442306519</v>
      </c>
      <c r="AU34" s="77" t="n">
        <v>15.4550981521606</v>
      </c>
      <c r="AV34" s="77" t="n">
        <v>15.4612798690796</v>
      </c>
      <c r="AW34" s="77" t="n">
        <v>15.4670181274414</v>
      </c>
      <c r="AX34" s="77" t="n">
        <v>15.4725799560547</v>
      </c>
      <c r="AY34" s="77" t="n">
        <v>15.4784059524536</v>
      </c>
      <c r="AZ34" s="77" t="n">
        <v>15.4844493865967</v>
      </c>
      <c r="BA34" s="77" t="n">
        <v>15.4908428192139</v>
      </c>
      <c r="BB34" s="77" t="n">
        <v>15.4976282119751</v>
      </c>
      <c r="BC34" s="77" t="n">
        <v>15.5046997070313</v>
      </c>
      <c r="BD34" s="77" t="n">
        <v>15.5118646621704</v>
      </c>
      <c r="BE34" s="77" t="n">
        <v>15.5188388824463</v>
      </c>
      <c r="BF34" s="77" t="n">
        <v>15.5256681442261</v>
      </c>
      <c r="BG34" s="77" t="n">
        <v>15.5323104858398</v>
      </c>
      <c r="BH34" s="77" t="n">
        <v>15.5385503768921</v>
      </c>
      <c r="BI34" s="77" t="n">
        <v>15.5443277359009</v>
      </c>
      <c r="BJ34" s="77" t="n">
        <v>15.549409866333</v>
      </c>
      <c r="BK34" s="78"/>
    </row>
    <row r="35" customFormat="false" ht="12.8" hidden="false" customHeight="false" outlineLevel="0" collapsed="false">
      <c r="A35" s="0" t="s">
        <v>782</v>
      </c>
      <c r="B35" s="0" t="s">
        <v>513</v>
      </c>
      <c r="C35" s="76" t="n">
        <v>17.6603546142578</v>
      </c>
      <c r="D35" s="76" t="n">
        <v>17.6775245666504</v>
      </c>
      <c r="E35" s="76" t="n">
        <v>17.6896591186523</v>
      </c>
      <c r="F35" s="76" t="n">
        <v>17.6948375701904</v>
      </c>
      <c r="G35" s="76" t="n">
        <v>17.6950798034668</v>
      </c>
      <c r="H35" s="76" t="n">
        <v>17.6934604644775</v>
      </c>
      <c r="I35" s="76" t="n">
        <v>17.6941623687744</v>
      </c>
      <c r="J35" s="76" t="n">
        <v>17.696216583252</v>
      </c>
      <c r="K35" s="76" t="n">
        <v>17.6997489929199</v>
      </c>
      <c r="L35" s="76" t="n">
        <v>17.7038536071777</v>
      </c>
      <c r="M35" s="76" t="n">
        <v>17.7079410552979</v>
      </c>
      <c r="N35" s="76" t="n">
        <v>17.7103691101074</v>
      </c>
      <c r="O35" s="76" t="n">
        <v>17.7106075286865</v>
      </c>
      <c r="P35" s="76" t="n">
        <v>17.7100238800049</v>
      </c>
      <c r="Q35" s="76" t="n">
        <v>17.711088180542</v>
      </c>
      <c r="R35" s="76" t="n">
        <v>17.7161293029785</v>
      </c>
      <c r="S35" s="76" t="n">
        <v>17.7238388061523</v>
      </c>
      <c r="T35" s="76" t="n">
        <v>17.7327632904053</v>
      </c>
      <c r="U35" s="76" t="n">
        <v>17.7410984039307</v>
      </c>
      <c r="V35" s="76" t="n">
        <v>17.749397277832</v>
      </c>
      <c r="W35" s="76" t="n">
        <v>17.7578525543213</v>
      </c>
      <c r="X35" s="76" t="n">
        <v>17.7665576934814</v>
      </c>
      <c r="Y35" s="76" t="n">
        <v>17.7753582000732</v>
      </c>
      <c r="Z35" s="76" t="n">
        <v>17.7839965820313</v>
      </c>
      <c r="AA35" s="76" t="n">
        <v>17.7922706604004</v>
      </c>
      <c r="AB35" s="76" t="n">
        <v>17.8003368377686</v>
      </c>
      <c r="AC35" s="76" t="n">
        <v>17.8084087371826</v>
      </c>
      <c r="AD35" s="76" t="n">
        <v>17.8176441192627</v>
      </c>
      <c r="AE35" s="76" t="n">
        <v>17.8283996582031</v>
      </c>
      <c r="AF35" s="76" t="n">
        <v>17.8419780731201</v>
      </c>
      <c r="AG35" s="76" t="n">
        <v>17.858793258667</v>
      </c>
      <c r="AH35" s="76" t="n">
        <v>17.8777599334717</v>
      </c>
      <c r="AI35" s="76" t="n">
        <v>17.8968944549561</v>
      </c>
      <c r="AJ35" s="76" t="n">
        <v>17.9129447937012</v>
      </c>
      <c r="AK35" s="76" t="n">
        <v>17.926248550415</v>
      </c>
      <c r="AL35" s="76" t="n">
        <v>17.9358806610107</v>
      </c>
      <c r="AM35" s="76" t="n">
        <v>17.9424991607666</v>
      </c>
      <c r="AN35" s="76" t="n">
        <v>17.9473819732666</v>
      </c>
      <c r="AO35" s="76" t="n">
        <v>17.9533996582031</v>
      </c>
      <c r="AP35" s="77" t="n">
        <v>17.9632530212402</v>
      </c>
      <c r="AQ35" s="77" t="n">
        <v>17.9754123687744</v>
      </c>
      <c r="AR35" s="77" t="n">
        <v>17.9881782531738</v>
      </c>
      <c r="AS35" s="77" t="n">
        <v>17.999547958374</v>
      </c>
      <c r="AT35" s="77" t="n">
        <v>18.010217666626</v>
      </c>
      <c r="AU35" s="77" t="n">
        <v>18.0205860137939</v>
      </c>
      <c r="AV35" s="77" t="n">
        <v>18.03098487854</v>
      </c>
      <c r="AW35" s="77" t="n">
        <v>18.0411796569824</v>
      </c>
      <c r="AX35" s="77" t="n">
        <v>18.0508728027344</v>
      </c>
      <c r="AY35" s="77" t="n">
        <v>18.0601863861084</v>
      </c>
      <c r="AZ35" s="77" t="n">
        <v>18.0694828033447</v>
      </c>
      <c r="BA35" s="77" t="n">
        <v>18.0795555114746</v>
      </c>
      <c r="BB35" s="77" t="n">
        <v>18.0907402038574</v>
      </c>
      <c r="BC35" s="77" t="n">
        <v>18.1024169921875</v>
      </c>
      <c r="BD35" s="77" t="n">
        <v>18.1135120391846</v>
      </c>
      <c r="BE35" s="77" t="n">
        <v>18.1235904693604</v>
      </c>
      <c r="BF35" s="77" t="n">
        <v>18.1334991455078</v>
      </c>
      <c r="BG35" s="77" t="n">
        <v>18.1447219848633</v>
      </c>
      <c r="BH35" s="77" t="n">
        <v>18.1577987670898</v>
      </c>
      <c r="BI35" s="77" t="n">
        <v>18.1715183258057</v>
      </c>
      <c r="BJ35" s="77" t="n">
        <v>18.1837177276611</v>
      </c>
      <c r="BK35" s="78"/>
    </row>
    <row r="36" customFormat="false" ht="12.8" hidden="false" customHeight="false" outlineLevel="0" collapsed="false">
      <c r="A36" s="0" t="s">
        <v>783</v>
      </c>
      <c r="B36" s="0" t="s">
        <v>493</v>
      </c>
      <c r="C36" s="76" t="n">
        <v>7.71243095397949</v>
      </c>
      <c r="D36" s="76" t="n">
        <v>7.7218279838562</v>
      </c>
      <c r="E36" s="76" t="n">
        <v>7.72908687591553</v>
      </c>
      <c r="F36" s="76" t="n">
        <v>7.73319292068481</v>
      </c>
      <c r="G36" s="76" t="n">
        <v>7.73503398895264</v>
      </c>
      <c r="H36" s="76" t="n">
        <v>7.73587989807129</v>
      </c>
      <c r="I36" s="76" t="n">
        <v>7.73751020431519</v>
      </c>
      <c r="J36" s="76" t="n">
        <v>7.73954820632935</v>
      </c>
      <c r="K36" s="76" t="n">
        <v>7.74212741851807</v>
      </c>
      <c r="L36" s="76" t="n">
        <v>7.74502944946289</v>
      </c>
      <c r="M36" s="76" t="n">
        <v>7.74801158905029</v>
      </c>
      <c r="N36" s="76" t="n">
        <v>7.75047969818115</v>
      </c>
      <c r="O36" s="76" t="n">
        <v>7.75218486785889</v>
      </c>
      <c r="P36" s="76" t="n">
        <v>7.75359869003296</v>
      </c>
      <c r="Q36" s="76" t="n">
        <v>7.75553846359253</v>
      </c>
      <c r="R36" s="76" t="n">
        <v>7.75878620147705</v>
      </c>
      <c r="S36" s="76" t="n">
        <v>7.76291084289551</v>
      </c>
      <c r="T36" s="76" t="n">
        <v>7.76744699478149</v>
      </c>
      <c r="U36" s="76" t="n">
        <v>7.77186727523804</v>
      </c>
      <c r="V36" s="76" t="n">
        <v>7.77637481689453</v>
      </c>
      <c r="W36" s="76" t="n">
        <v>7.78111410140991</v>
      </c>
      <c r="X36" s="76" t="n">
        <v>7.78603982925415</v>
      </c>
      <c r="Y36" s="76" t="n">
        <v>7.79098606109619</v>
      </c>
      <c r="Z36" s="76" t="n">
        <v>7.79559755325317</v>
      </c>
      <c r="AA36" s="76" t="n">
        <v>7.79963731765747</v>
      </c>
      <c r="AB36" s="76" t="n">
        <v>7.80334043502808</v>
      </c>
      <c r="AC36" s="76" t="n">
        <v>7.80706024169922</v>
      </c>
      <c r="AD36" s="76" t="n">
        <v>7.81166744232178</v>
      </c>
      <c r="AE36" s="76" t="n">
        <v>7.81724214553833</v>
      </c>
      <c r="AF36" s="76" t="n">
        <v>7.82438278198242</v>
      </c>
      <c r="AG36" s="76" t="n">
        <v>7.83255672454834</v>
      </c>
      <c r="AH36" s="76" t="n">
        <v>7.84090042114258</v>
      </c>
      <c r="AI36" s="76" t="n">
        <v>7.84742069244385</v>
      </c>
      <c r="AJ36" s="76" t="n">
        <v>7.85051918029785</v>
      </c>
      <c r="AK36" s="76" t="n">
        <v>7.85138893127441</v>
      </c>
      <c r="AL36" s="76" t="n">
        <v>7.85161781311035</v>
      </c>
      <c r="AM36" s="76" t="n">
        <v>7.85339689254761</v>
      </c>
      <c r="AN36" s="76" t="n">
        <v>7.85623216629028</v>
      </c>
      <c r="AO36" s="76" t="n">
        <v>7.86023378372192</v>
      </c>
      <c r="AP36" s="77" t="n">
        <v>7.86518478393555</v>
      </c>
      <c r="AQ36" s="77" t="n">
        <v>7.87086915969849</v>
      </c>
      <c r="AR36" s="77" t="n">
        <v>7.87674331665039</v>
      </c>
      <c r="AS36" s="77" t="n">
        <v>7.88215780258179</v>
      </c>
      <c r="AT36" s="77" t="n">
        <v>7.88732767105103</v>
      </c>
      <c r="AU36" s="77" t="n">
        <v>7.89236259460449</v>
      </c>
      <c r="AV36" s="77" t="n">
        <v>7.89734649658203</v>
      </c>
      <c r="AW36" s="77" t="n">
        <v>7.90221214294434</v>
      </c>
      <c r="AX36" s="77" t="n">
        <v>7.90686893463135</v>
      </c>
      <c r="AY36" s="77" t="n">
        <v>7.91138362884522</v>
      </c>
      <c r="AZ36" s="77" t="n">
        <v>7.91588020324707</v>
      </c>
      <c r="BA36" s="77" t="n">
        <v>7.92064332962036</v>
      </c>
      <c r="BB36" s="77" t="n">
        <v>7.92584991455078</v>
      </c>
      <c r="BC36" s="77" t="n">
        <v>7.93130540847778</v>
      </c>
      <c r="BD36" s="77" t="n">
        <v>7.93670797348023</v>
      </c>
      <c r="BE36" s="77" t="n">
        <v>7.94178915023804</v>
      </c>
      <c r="BF36" s="77" t="n">
        <v>7.94671487808228</v>
      </c>
      <c r="BG36" s="77" t="n">
        <v>7.95168352127075</v>
      </c>
      <c r="BH36" s="77" t="n">
        <v>7.95674419403076</v>
      </c>
      <c r="BI36" s="77" t="n">
        <v>7.96172142028809</v>
      </c>
      <c r="BJ36" s="77" t="n">
        <v>7.96629047393799</v>
      </c>
      <c r="BK36" s="78"/>
    </row>
    <row r="37" customFormat="false" ht="12.8" hidden="false" customHeight="false" outlineLevel="0" collapsed="false">
      <c r="A37" s="0" t="s">
        <v>784</v>
      </c>
      <c r="B37" s="0" t="s">
        <v>495</v>
      </c>
      <c r="C37" s="76" t="n">
        <v>20.9847850799561</v>
      </c>
      <c r="D37" s="76" t="n">
        <v>21.0299911499023</v>
      </c>
      <c r="E37" s="76" t="n">
        <v>21.0667533874512</v>
      </c>
      <c r="F37" s="76" t="n">
        <v>21.0899696350098</v>
      </c>
      <c r="G37" s="76" t="n">
        <v>21.1047420501709</v>
      </c>
      <c r="H37" s="76" t="n">
        <v>21.1187229156494</v>
      </c>
      <c r="I37" s="76" t="n">
        <v>21.1388378143311</v>
      </c>
      <c r="J37" s="76" t="n">
        <v>21.1608791351318</v>
      </c>
      <c r="K37" s="76" t="n">
        <v>21.1799201965332</v>
      </c>
      <c r="L37" s="76" t="n">
        <v>21.1929893493652</v>
      </c>
      <c r="M37" s="76" t="n">
        <v>21.2035331726074</v>
      </c>
      <c r="N37" s="76" t="n">
        <v>21.2169628143311</v>
      </c>
      <c r="O37" s="76" t="n">
        <v>21.2387275695801</v>
      </c>
      <c r="P37" s="76" t="n">
        <v>21.2661418914795</v>
      </c>
      <c r="Q37" s="76" t="n">
        <v>21.2965564727783</v>
      </c>
      <c r="R37" s="76" t="n">
        <v>21.326042175293</v>
      </c>
      <c r="S37" s="76" t="n">
        <v>21.3552837371826</v>
      </c>
      <c r="T37" s="76" t="n">
        <v>21.3836822509766</v>
      </c>
      <c r="U37" s="76" t="n">
        <v>21.4109191894531</v>
      </c>
      <c r="V37" s="76" t="n">
        <v>21.437427520752</v>
      </c>
      <c r="W37" s="76" t="n">
        <v>21.4639091491699</v>
      </c>
      <c r="X37" s="76" t="n">
        <v>21.490909576416</v>
      </c>
      <c r="Y37" s="76" t="n">
        <v>21.5179901123047</v>
      </c>
      <c r="Z37" s="76" t="n">
        <v>21.5445652008057</v>
      </c>
      <c r="AA37" s="76" t="n">
        <v>21.5709095001221</v>
      </c>
      <c r="AB37" s="76" t="n">
        <v>21.5977611541748</v>
      </c>
      <c r="AC37" s="76" t="n">
        <v>21.6267147064209</v>
      </c>
      <c r="AD37" s="76" t="n">
        <v>21.6584243774414</v>
      </c>
      <c r="AE37" s="76" t="n">
        <v>21.6916103363037</v>
      </c>
      <c r="AF37" s="76" t="n">
        <v>21.7240314483643</v>
      </c>
      <c r="AG37" s="76" t="n">
        <v>21.7546539306641</v>
      </c>
      <c r="AH37" s="76" t="n">
        <v>21.7851963043213</v>
      </c>
      <c r="AI37" s="76" t="n">
        <v>21.8185882568359</v>
      </c>
      <c r="AJ37" s="76" t="n">
        <v>21.8557624816895</v>
      </c>
      <c r="AK37" s="76" t="n">
        <v>21.8942623138428</v>
      </c>
      <c r="AL37" s="76" t="n">
        <v>21.9296340942383</v>
      </c>
      <c r="AM37" s="76" t="n">
        <v>21.9587421417236</v>
      </c>
      <c r="AN37" s="76" t="n">
        <v>21.9844665527344</v>
      </c>
      <c r="AO37" s="76" t="n">
        <v>22.0110015869141</v>
      </c>
      <c r="AP37" s="77" t="n">
        <v>22.0425605773926</v>
      </c>
      <c r="AQ37" s="77" t="n">
        <v>22.0770454406738</v>
      </c>
      <c r="AR37" s="77" t="n">
        <v>22.1123867034912</v>
      </c>
      <c r="AS37" s="77" t="n">
        <v>22.1461296081543</v>
      </c>
      <c r="AT37" s="77" t="n">
        <v>22.1791343688965</v>
      </c>
      <c r="AU37" s="77" t="n">
        <v>22.2118873596191</v>
      </c>
      <c r="AV37" s="77" t="n">
        <v>22.2447547912598</v>
      </c>
      <c r="AW37" s="77" t="n">
        <v>22.2774295806885</v>
      </c>
      <c r="AX37" s="77" t="n">
        <v>22.3094749450684</v>
      </c>
      <c r="AY37" s="77" t="n">
        <v>22.3408908843994</v>
      </c>
      <c r="AZ37" s="77" t="n">
        <v>22.3721046447754</v>
      </c>
      <c r="BA37" s="77" t="n">
        <v>22.4039688110352</v>
      </c>
      <c r="BB37" s="77" t="n">
        <v>22.4370975494385</v>
      </c>
      <c r="BC37" s="77" t="n">
        <v>22.4709377288818</v>
      </c>
      <c r="BD37" s="77" t="n">
        <v>22.5047016143799</v>
      </c>
      <c r="BE37" s="77" t="n">
        <v>22.5377292633057</v>
      </c>
      <c r="BF37" s="77" t="n">
        <v>22.5704803466797</v>
      </c>
      <c r="BG37" s="77" t="n">
        <v>22.6035461425781</v>
      </c>
      <c r="BH37" s="77" t="n">
        <v>22.6368732452393</v>
      </c>
      <c r="BI37" s="77" t="n">
        <v>22.6698322296143</v>
      </c>
      <c r="BJ37" s="77" t="n">
        <v>22.701150894165</v>
      </c>
      <c r="BK37" s="78"/>
    </row>
    <row r="38" customFormat="false" ht="12.8" hidden="false" customHeight="false" outlineLevel="0" collapsed="false">
      <c r="A38" s="0" t="s">
        <v>785</v>
      </c>
      <c r="B38" s="0" t="s">
        <v>497</v>
      </c>
      <c r="C38" s="76" t="n">
        <v>6.82515096664429</v>
      </c>
      <c r="D38" s="76" t="n">
        <v>6.83379983901978</v>
      </c>
      <c r="E38" s="76" t="n">
        <v>6.84053516387939</v>
      </c>
      <c r="F38" s="76" t="n">
        <v>6.84446096420288</v>
      </c>
      <c r="G38" s="76" t="n">
        <v>6.84636640548706</v>
      </c>
      <c r="H38" s="76" t="n">
        <v>6.84738397598267</v>
      </c>
      <c r="I38" s="76" t="n">
        <v>6.84908676147461</v>
      </c>
      <c r="J38" s="76" t="n">
        <v>6.85112953186035</v>
      </c>
      <c r="K38" s="76" t="n">
        <v>6.8536114692688</v>
      </c>
      <c r="L38" s="76" t="n">
        <v>6.85634756088257</v>
      </c>
      <c r="M38" s="76" t="n">
        <v>6.85914850234985</v>
      </c>
      <c r="N38" s="76" t="n">
        <v>6.86154270172119</v>
      </c>
      <c r="O38" s="76" t="n">
        <v>6.86337757110596</v>
      </c>
      <c r="P38" s="76" t="n">
        <v>6.86504936218262</v>
      </c>
      <c r="Q38" s="76" t="n">
        <v>6.86726951599121</v>
      </c>
      <c r="R38" s="76" t="n">
        <v>6.8707218170166</v>
      </c>
      <c r="S38" s="76" t="n">
        <v>6.87503480911255</v>
      </c>
      <c r="T38" s="76" t="n">
        <v>6.87980508804321</v>
      </c>
      <c r="U38" s="76" t="n">
        <v>6.88450527191162</v>
      </c>
      <c r="V38" s="76" t="n">
        <v>6.88927459716797</v>
      </c>
      <c r="W38" s="76" t="n">
        <v>6.89412975311279</v>
      </c>
      <c r="X38" s="76" t="n">
        <v>6.89903783798218</v>
      </c>
      <c r="Y38" s="76" t="n">
        <v>6.90396976470947</v>
      </c>
      <c r="Z38" s="76" t="n">
        <v>6.90884733200073</v>
      </c>
      <c r="AA38" s="76" t="n">
        <v>6.91357231140137</v>
      </c>
      <c r="AB38" s="76" t="n">
        <v>6.91817188262939</v>
      </c>
      <c r="AC38" s="76" t="n">
        <v>6.92265176773071</v>
      </c>
      <c r="AD38" s="76" t="n">
        <v>6.92776536941528</v>
      </c>
      <c r="AE38" s="76" t="n">
        <v>6.93388509750366</v>
      </c>
      <c r="AF38" s="76" t="n">
        <v>6.94212961196899</v>
      </c>
      <c r="AG38" s="76" t="n">
        <v>6.95123958587647</v>
      </c>
      <c r="AH38" s="76" t="n">
        <v>6.95946741104126</v>
      </c>
      <c r="AI38" s="76" t="n">
        <v>6.96268606185913</v>
      </c>
      <c r="AJ38" s="76" t="n">
        <v>6.96236610412598</v>
      </c>
      <c r="AK38" s="76" t="n">
        <v>6.96336936950684</v>
      </c>
      <c r="AL38" s="76" t="n">
        <v>6.97615623474121</v>
      </c>
      <c r="AM38" s="76" t="n">
        <v>7.00561428070068</v>
      </c>
      <c r="AN38" s="76" t="n">
        <v>7.04372787475586</v>
      </c>
      <c r="AO38" s="76" t="n">
        <v>7.07691049575806</v>
      </c>
      <c r="AP38" s="77" t="n">
        <v>7.09184837341309</v>
      </c>
      <c r="AQ38" s="77" t="n">
        <v>7.09546995162964</v>
      </c>
      <c r="AR38" s="77" t="n">
        <v>7.09497785568237</v>
      </c>
      <c r="AS38" s="77" t="n">
        <v>7.09915351867676</v>
      </c>
      <c r="AT38" s="77" t="n">
        <v>7.10518598556519</v>
      </c>
      <c r="AU38" s="77" t="n">
        <v>7.1118426322937</v>
      </c>
      <c r="AV38" s="77" t="n">
        <v>7.11757802963257</v>
      </c>
      <c r="AW38" s="77" t="n">
        <v>7.12284851074219</v>
      </c>
      <c r="AX38" s="77" t="n">
        <v>7.12779712677002</v>
      </c>
      <c r="AY38" s="77" t="n">
        <v>7.13276720046997</v>
      </c>
      <c r="AZ38" s="77" t="n">
        <v>7.13778781890869</v>
      </c>
      <c r="BA38" s="77" t="n">
        <v>7.14308834075928</v>
      </c>
      <c r="BB38" s="77" t="n">
        <v>7.14877128601074</v>
      </c>
      <c r="BC38" s="77" t="n">
        <v>7.15465831756592</v>
      </c>
      <c r="BD38" s="77" t="n">
        <v>7.16044425964356</v>
      </c>
      <c r="BE38" s="77" t="n">
        <v>7.16586542129517</v>
      </c>
      <c r="BF38" s="77" t="n">
        <v>7.17109632492065</v>
      </c>
      <c r="BG38" s="77" t="n">
        <v>7.17635440826416</v>
      </c>
      <c r="BH38" s="77" t="n">
        <v>7.18172216415405</v>
      </c>
      <c r="BI38" s="77" t="n">
        <v>7.18702507019043</v>
      </c>
      <c r="BJ38" s="77" t="n">
        <v>7.19195556640625</v>
      </c>
      <c r="BK38" s="78"/>
    </row>
    <row r="39" customFormat="false" ht="12.8" hidden="false" customHeight="false" outlineLevel="0" collapsed="false">
      <c r="A39" s="0" t="s">
        <v>786</v>
      </c>
      <c r="B39" s="0" t="s">
        <v>499</v>
      </c>
      <c r="C39" s="76" t="n">
        <v>11.9563636779785</v>
      </c>
      <c r="D39" s="76" t="n">
        <v>11.976598739624</v>
      </c>
      <c r="E39" s="76" t="n">
        <v>11.9935417175293</v>
      </c>
      <c r="F39" s="76" t="n">
        <v>12.0056161880493</v>
      </c>
      <c r="G39" s="76" t="n">
        <v>12.0142021179199</v>
      </c>
      <c r="H39" s="76" t="n">
        <v>12.0212697982788</v>
      </c>
      <c r="I39" s="76" t="n">
        <v>12.0295820236206</v>
      </c>
      <c r="J39" s="76" t="n">
        <v>12.0385465621948</v>
      </c>
      <c r="K39" s="76" t="n">
        <v>12.0483636856079</v>
      </c>
      <c r="L39" s="76" t="n">
        <v>12.0586967468262</v>
      </c>
      <c r="M39" s="76" t="n">
        <v>12.0691795349121</v>
      </c>
      <c r="N39" s="76" t="n">
        <v>12.078914642334</v>
      </c>
      <c r="O39" s="76" t="n">
        <v>12.0875759124756</v>
      </c>
      <c r="P39" s="76" t="n">
        <v>12.0959043502808</v>
      </c>
      <c r="Q39" s="76" t="n">
        <v>12.1052103042603</v>
      </c>
      <c r="R39" s="76" t="n">
        <v>12.1167421340942</v>
      </c>
      <c r="S39" s="76" t="n">
        <v>12.1298093795776</v>
      </c>
      <c r="T39" s="76" t="n">
        <v>12.1436500549316</v>
      </c>
      <c r="U39" s="76" t="n">
        <v>12.1573123931885</v>
      </c>
      <c r="V39" s="76" t="n">
        <v>12.1710748672485</v>
      </c>
      <c r="W39" s="76" t="n">
        <v>12.1850271224976</v>
      </c>
      <c r="X39" s="76" t="n">
        <v>12.1990442276001</v>
      </c>
      <c r="Y39" s="76" t="n">
        <v>12.2129812240601</v>
      </c>
      <c r="Z39" s="76" t="n">
        <v>12.2264795303345</v>
      </c>
      <c r="AA39" s="76" t="n">
        <v>12.2394914627075</v>
      </c>
      <c r="AB39" s="76" t="n">
        <v>12.2523527145386</v>
      </c>
      <c r="AC39" s="76" t="n">
        <v>12.2657060623169</v>
      </c>
      <c r="AD39" s="76" t="n">
        <v>12.2807731628418</v>
      </c>
      <c r="AE39" s="76" t="n">
        <v>12.2975244522095</v>
      </c>
      <c r="AF39" s="76" t="n">
        <v>12.3165092468262</v>
      </c>
      <c r="AG39" s="76" t="n">
        <v>12.33704662323</v>
      </c>
      <c r="AH39" s="76" t="n">
        <v>12.3582525253296</v>
      </c>
      <c r="AI39" s="76" t="n">
        <v>12.378005027771</v>
      </c>
      <c r="AJ39" s="76" t="n">
        <v>12.3941717147827</v>
      </c>
      <c r="AK39" s="76" t="n">
        <v>12.4078044891357</v>
      </c>
      <c r="AL39" s="76" t="n">
        <v>12.4199390411377</v>
      </c>
      <c r="AM39" s="76" t="n">
        <v>12.4326286315918</v>
      </c>
      <c r="AN39" s="76" t="n">
        <v>12.4458684921265</v>
      </c>
      <c r="AO39" s="76" t="n">
        <v>12.460675239563</v>
      </c>
      <c r="AP39" s="77" t="n">
        <v>12.4777297973633</v>
      </c>
      <c r="AQ39" s="77" t="n">
        <v>12.4963569641113</v>
      </c>
      <c r="AR39" s="77" t="n">
        <v>12.5155487060547</v>
      </c>
      <c r="AS39" s="77" t="n">
        <v>12.5341281890869</v>
      </c>
      <c r="AT39" s="77" t="n">
        <v>12.5525169372559</v>
      </c>
      <c r="AU39" s="77" t="n">
        <v>12.5709638595581</v>
      </c>
      <c r="AV39" s="77" t="n">
        <v>12.5895843505859</v>
      </c>
      <c r="AW39" s="77" t="n">
        <v>12.6081848144531</v>
      </c>
      <c r="AX39" s="77" t="n">
        <v>12.6264324188232</v>
      </c>
      <c r="AY39" s="77" t="n">
        <v>12.6441736221313</v>
      </c>
      <c r="AZ39" s="77" t="n">
        <v>12.6616668701172</v>
      </c>
      <c r="BA39" s="77" t="n">
        <v>12.6793508529663</v>
      </c>
      <c r="BB39" s="77" t="n">
        <v>12.6974983215332</v>
      </c>
      <c r="BC39" s="77" t="n">
        <v>12.7158060073853</v>
      </c>
      <c r="BD39" s="77" t="n">
        <v>12.7338047027588</v>
      </c>
      <c r="BE39" s="77" t="n">
        <v>12.7511339187622</v>
      </c>
      <c r="BF39" s="77" t="n">
        <v>12.7680835723877</v>
      </c>
      <c r="BG39" s="77" t="n">
        <v>12.7850522994995</v>
      </c>
      <c r="BH39" s="77" t="n">
        <v>12.8021993637085</v>
      </c>
      <c r="BI39" s="77" t="n">
        <v>12.819206237793</v>
      </c>
      <c r="BJ39" s="77" t="n">
        <v>12.8355150222778</v>
      </c>
      <c r="BK39" s="78"/>
    </row>
    <row r="40" customFormat="false" ht="12.8" hidden="false" customHeight="false" outlineLevel="0" collapsed="false">
      <c r="A40" s="0" t="s">
        <v>787</v>
      </c>
      <c r="B40" s="0" t="s">
        <v>501</v>
      </c>
      <c r="C40" s="76" t="n">
        <v>7.13706350326538</v>
      </c>
      <c r="D40" s="76" t="n">
        <v>7.15222215652466</v>
      </c>
      <c r="E40" s="76" t="n">
        <v>7.16570234298706</v>
      </c>
      <c r="F40" s="76" t="n">
        <v>7.17643880844116</v>
      </c>
      <c r="G40" s="76" t="n">
        <v>7.1852240562439</v>
      </c>
      <c r="H40" s="76" t="n">
        <v>7.19311237335205</v>
      </c>
      <c r="I40" s="76" t="n">
        <v>7.20161056518555</v>
      </c>
      <c r="J40" s="76" t="n">
        <v>7.21042013168335</v>
      </c>
      <c r="K40" s="76" t="n">
        <v>7.21969318389893</v>
      </c>
      <c r="L40" s="76" t="n">
        <v>7.22925853729248</v>
      </c>
      <c r="M40" s="76" t="n">
        <v>7.23887634277344</v>
      </c>
      <c r="N40" s="76" t="n">
        <v>7.24798059463501</v>
      </c>
      <c r="O40" s="76" t="n">
        <v>7.25635576248169</v>
      </c>
      <c r="P40" s="76" t="n">
        <v>7.26445627212524</v>
      </c>
      <c r="Q40" s="76" t="n">
        <v>7.27308797836304</v>
      </c>
      <c r="R40" s="76" t="n">
        <v>7.28306293487549</v>
      </c>
      <c r="S40" s="76" t="n">
        <v>7.29398488998413</v>
      </c>
      <c r="T40" s="76" t="n">
        <v>7.30546617507935</v>
      </c>
      <c r="U40" s="76" t="n">
        <v>7.31694602966309</v>
      </c>
      <c r="V40" s="76" t="n">
        <v>7.32853078842163</v>
      </c>
      <c r="W40" s="76" t="n">
        <v>7.34015560150147</v>
      </c>
      <c r="X40" s="76" t="n">
        <v>7.35169649124146</v>
      </c>
      <c r="Y40" s="76" t="n">
        <v>7.36315679550171</v>
      </c>
      <c r="Z40" s="76" t="n">
        <v>7.3744797706604</v>
      </c>
      <c r="AA40" s="76" t="n">
        <v>7.38571071624756</v>
      </c>
      <c r="AB40" s="76" t="n">
        <v>7.3969259262085</v>
      </c>
      <c r="AC40" s="76" t="n">
        <v>7.40830183029175</v>
      </c>
      <c r="AD40" s="76" t="n">
        <v>7.42045593261719</v>
      </c>
      <c r="AE40" s="76" t="n">
        <v>7.43352222442627</v>
      </c>
      <c r="AF40" s="76" t="n">
        <v>7.4480767250061</v>
      </c>
      <c r="AG40" s="76" t="n">
        <v>7.4639048576355</v>
      </c>
      <c r="AH40" s="76" t="n">
        <v>7.48032379150391</v>
      </c>
      <c r="AI40" s="76" t="n">
        <v>7.49586057662964</v>
      </c>
      <c r="AJ40" s="76" t="n">
        <v>7.508948802948</v>
      </c>
      <c r="AK40" s="76" t="n">
        <v>7.52027702331543</v>
      </c>
      <c r="AL40" s="76" t="n">
        <v>7.53044128417969</v>
      </c>
      <c r="AM40" s="76" t="n">
        <v>7.54069757461548</v>
      </c>
      <c r="AN40" s="76" t="n">
        <v>7.55107927322388</v>
      </c>
      <c r="AO40" s="76" t="n">
        <v>7.56228017807007</v>
      </c>
      <c r="AP40" s="77" t="n">
        <v>7.57480144500732</v>
      </c>
      <c r="AQ40" s="77" t="n">
        <v>7.58819913864136</v>
      </c>
      <c r="AR40" s="77" t="n">
        <v>7.60183811187744</v>
      </c>
      <c r="AS40" s="77" t="n">
        <v>7.61491632461548</v>
      </c>
      <c r="AT40" s="77" t="n">
        <v>7.62766885757446</v>
      </c>
      <c r="AU40" s="77" t="n">
        <v>7.64016389846802</v>
      </c>
      <c r="AV40" s="77" t="n">
        <v>7.652512550354</v>
      </c>
      <c r="AW40" s="77" t="n">
        <v>7.66470098495483</v>
      </c>
      <c r="AX40" s="77" t="n">
        <v>7.67675876617432</v>
      </c>
      <c r="AY40" s="77" t="n">
        <v>7.68887042999268</v>
      </c>
      <c r="AZ40" s="77" t="n">
        <v>7.70109939575195</v>
      </c>
      <c r="BA40" s="77" t="n">
        <v>7.71366691589356</v>
      </c>
      <c r="BB40" s="77" t="n">
        <v>7.72664070129395</v>
      </c>
      <c r="BC40" s="77" t="n">
        <v>7.73983430862427</v>
      </c>
      <c r="BD40" s="77" t="n">
        <v>7.75291013717651</v>
      </c>
      <c r="BE40" s="77" t="n">
        <v>7.76561832427979</v>
      </c>
      <c r="BF40" s="77" t="n">
        <v>7.77817344665527</v>
      </c>
      <c r="BG40" s="77" t="n">
        <v>7.79087543487549</v>
      </c>
      <c r="BH40" s="77" t="n">
        <v>7.80377435684204</v>
      </c>
      <c r="BI40" s="77" t="n">
        <v>7.81659173965454</v>
      </c>
      <c r="BJ40" s="77" t="n">
        <v>7.82879590988159</v>
      </c>
      <c r="BK40" s="78"/>
    </row>
    <row r="41" customFormat="false" ht="12.8" hidden="false" customHeight="false" outlineLevel="0" collapsed="false">
      <c r="A41" s="0" t="s">
        <v>788</v>
      </c>
      <c r="B41" s="0" t="s">
        <v>568</v>
      </c>
      <c r="C41" s="76" t="n">
        <v>16.3764572143555</v>
      </c>
      <c r="D41" s="76" t="n">
        <v>16.4131622314453</v>
      </c>
      <c r="E41" s="76" t="n">
        <v>16.4457015991211</v>
      </c>
      <c r="F41" s="76" t="n">
        <v>16.468297958374</v>
      </c>
      <c r="G41" s="76" t="n">
        <v>16.4840412139893</v>
      </c>
      <c r="H41" s="76" t="n">
        <v>16.4962215423584</v>
      </c>
      <c r="I41" s="76" t="n">
        <v>16.5096683502197</v>
      </c>
      <c r="J41" s="76" t="n">
        <v>16.5235080718994</v>
      </c>
      <c r="K41" s="76" t="n">
        <v>16.5383987426758</v>
      </c>
      <c r="L41" s="76" t="n">
        <v>16.5543460845947</v>
      </c>
      <c r="M41" s="76" t="n">
        <v>16.570686340332</v>
      </c>
      <c r="N41" s="76" t="n">
        <v>16.5860919952393</v>
      </c>
      <c r="O41" s="76" t="n">
        <v>16.6001949310303</v>
      </c>
      <c r="P41" s="76" t="n">
        <v>16.614128112793</v>
      </c>
      <c r="Q41" s="76" t="n">
        <v>16.6299800872803</v>
      </c>
      <c r="R41" s="76" t="n">
        <v>16.6492004394531</v>
      </c>
      <c r="S41" s="76" t="n">
        <v>16.6704254150391</v>
      </c>
      <c r="T41" s="76" t="n">
        <v>16.6916484832764</v>
      </c>
      <c r="U41" s="76" t="n">
        <v>16.7104320526123</v>
      </c>
      <c r="V41" s="76" t="n">
        <v>16.7275638580322</v>
      </c>
      <c r="W41" s="76" t="n">
        <v>16.74338722229</v>
      </c>
      <c r="X41" s="76" t="n">
        <v>16.7591876983643</v>
      </c>
      <c r="Y41" s="76" t="n">
        <v>16.7752590179443</v>
      </c>
      <c r="Z41" s="76" t="n">
        <v>16.7928199768066</v>
      </c>
      <c r="AA41" s="76" t="n">
        <v>16.8127555847168</v>
      </c>
      <c r="AB41" s="76" t="n">
        <v>16.834285736084</v>
      </c>
      <c r="AC41" s="76" t="n">
        <v>16.8562927246094</v>
      </c>
      <c r="AD41" s="76" t="n">
        <v>16.8771629333496</v>
      </c>
      <c r="AE41" s="76" t="n">
        <v>16.8972129821777</v>
      </c>
      <c r="AF41" s="76" t="n">
        <v>16.9162635803223</v>
      </c>
      <c r="AG41" s="76" t="n">
        <v>16.9351482391357</v>
      </c>
      <c r="AH41" s="76" t="n">
        <v>16.9544563293457</v>
      </c>
      <c r="AI41" s="76" t="n">
        <v>16.9757919311523</v>
      </c>
      <c r="AJ41" s="76" t="n">
        <v>16.9987277984619</v>
      </c>
      <c r="AK41" s="76" t="n">
        <v>17.0214519500732</v>
      </c>
      <c r="AL41" s="76" t="n">
        <v>17.0401191711426</v>
      </c>
      <c r="AM41" s="76" t="n">
        <v>17.0525245666504</v>
      </c>
      <c r="AN41" s="76" t="n">
        <v>17.0613994598389</v>
      </c>
      <c r="AO41" s="76" t="n">
        <v>17.071117401123</v>
      </c>
      <c r="AP41" s="77" t="n">
        <v>17.0859184265137</v>
      </c>
      <c r="AQ41" s="77" t="n">
        <v>17.103551864624</v>
      </c>
      <c r="AR41" s="77" t="n">
        <v>17.1216335296631</v>
      </c>
      <c r="AS41" s="77" t="n">
        <v>17.1375160217285</v>
      </c>
      <c r="AT41" s="77" t="n">
        <v>17.1522521972656</v>
      </c>
      <c r="AU41" s="77" t="n">
        <v>17.1666278839111</v>
      </c>
      <c r="AV41" s="77" t="n">
        <v>17.1813430786133</v>
      </c>
      <c r="AW41" s="77" t="n">
        <v>17.1959648132324</v>
      </c>
      <c r="AX41" s="77" t="n">
        <v>17.2099761962891</v>
      </c>
      <c r="AY41" s="77" t="n">
        <v>17.2235412597656</v>
      </c>
      <c r="AZ41" s="77" t="n">
        <v>17.2372665405273</v>
      </c>
      <c r="BA41" s="77" t="n">
        <v>17.2524337768555</v>
      </c>
      <c r="BB41" s="77" t="n">
        <v>17.2696704864502</v>
      </c>
      <c r="BC41" s="77" t="n">
        <v>17.2880020141602</v>
      </c>
      <c r="BD41" s="77" t="n">
        <v>17.3057918548584</v>
      </c>
      <c r="BE41" s="77" t="n">
        <v>17.3215675354004</v>
      </c>
      <c r="BF41" s="77" t="n">
        <v>17.3362274169922</v>
      </c>
      <c r="BG41" s="77" t="n">
        <v>17.3508396148682</v>
      </c>
      <c r="BH41" s="77" t="n">
        <v>17.3660697937012</v>
      </c>
      <c r="BI41" s="77" t="n">
        <v>17.3811855316162</v>
      </c>
      <c r="BJ41" s="77" t="n">
        <v>17.3950538635254</v>
      </c>
      <c r="BK41" s="78"/>
    </row>
    <row r="42" customFormat="false" ht="12.8" hidden="false" customHeight="false" outlineLevel="0" collapsed="false">
      <c r="A42" s="0" t="s">
        <v>789</v>
      </c>
      <c r="B42" s="0" t="s">
        <v>764</v>
      </c>
      <c r="C42" s="133" t="n">
        <f aca="false">SUM(C33:C41)</f>
        <v>109.448264122009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B44" s="56" t="s">
        <v>79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791</v>
      </c>
      <c r="B45" s="0" t="s">
        <v>509</v>
      </c>
      <c r="C45" s="30" t="n">
        <v>6.84983348846436</v>
      </c>
      <c r="D45" s="30" t="n">
        <v>6.84983348846436</v>
      </c>
      <c r="E45" s="30" t="n">
        <v>6.84983348846436</v>
      </c>
      <c r="F45" s="30" t="n">
        <v>6.83300018310547</v>
      </c>
      <c r="G45" s="30" t="n">
        <v>6.83299970626831</v>
      </c>
      <c r="H45" s="30" t="n">
        <v>6.83300018310547</v>
      </c>
      <c r="I45" s="30" t="n">
        <v>6.83226680755615</v>
      </c>
      <c r="J45" s="30" t="n">
        <v>6.83226680755615</v>
      </c>
      <c r="K45" s="30" t="n">
        <v>6.83226680755615</v>
      </c>
      <c r="L45" s="30" t="n">
        <v>6.83476686477661</v>
      </c>
      <c r="M45" s="30" t="n">
        <v>6.83476686477661</v>
      </c>
      <c r="N45" s="30" t="n">
        <v>6.83476686477661</v>
      </c>
      <c r="O45" s="30" t="n">
        <v>6.83396673202515</v>
      </c>
      <c r="P45" s="30" t="n">
        <v>6.83396625518799</v>
      </c>
      <c r="Q45" s="30" t="n">
        <v>6.83396673202515</v>
      </c>
      <c r="R45" s="30" t="n">
        <v>6.85989999771118</v>
      </c>
      <c r="S45" s="30" t="n">
        <v>6.85989999771118</v>
      </c>
      <c r="T45" s="30" t="n">
        <v>6.85989999771118</v>
      </c>
      <c r="U45" s="30" t="n">
        <v>6.86999988555908</v>
      </c>
      <c r="V45" s="30" t="n">
        <v>6.86999988555908</v>
      </c>
      <c r="W45" s="30" t="n">
        <v>6.86999988555908</v>
      </c>
      <c r="X45" s="30" t="n">
        <v>6.89303350448608</v>
      </c>
      <c r="Y45" s="30" t="n">
        <v>6.89303350448608</v>
      </c>
      <c r="Z45" s="30" t="n">
        <v>6.89303350448608</v>
      </c>
      <c r="AA45" s="30" t="n">
        <v>6.90263319015503</v>
      </c>
      <c r="AB45" s="30" t="n">
        <v>6.90263319015503</v>
      </c>
      <c r="AC45" s="30" t="n">
        <v>6.90263319015503</v>
      </c>
      <c r="AD45" s="30" t="n">
        <v>6.93043327331543</v>
      </c>
      <c r="AE45" s="30" t="n">
        <v>6.93043327331543</v>
      </c>
      <c r="AF45" s="30" t="n">
        <v>6.93043327331543</v>
      </c>
      <c r="AG45" s="30" t="n">
        <v>6.9471001625061</v>
      </c>
      <c r="AH45" s="30" t="n">
        <v>6.9471001625061</v>
      </c>
      <c r="AI45" s="30" t="n">
        <v>6.9471001625061</v>
      </c>
      <c r="AJ45" s="30" t="n">
        <v>6.95127534866333</v>
      </c>
      <c r="AK45" s="30" t="n">
        <v>6.95127534866333</v>
      </c>
      <c r="AL45" s="30" t="n">
        <v>6.95127534866333</v>
      </c>
      <c r="AM45" s="30" t="n">
        <v>6.97409009933472</v>
      </c>
      <c r="AN45" s="30" t="n">
        <v>6.97409009933472</v>
      </c>
      <c r="AO45" s="30" t="n">
        <v>6.97409009933472</v>
      </c>
      <c r="AP45" s="31" t="n">
        <v>6.99218320846558</v>
      </c>
      <c r="AQ45" s="31" t="n">
        <v>6.99218320846558</v>
      </c>
      <c r="AR45" s="31" t="n">
        <v>6.99218320846558</v>
      </c>
      <c r="AS45" s="31" t="n">
        <v>7.0013918876648</v>
      </c>
      <c r="AT45" s="31" t="n">
        <v>7.0013918876648</v>
      </c>
      <c r="AU45" s="31" t="n">
        <v>7.0013918876648</v>
      </c>
      <c r="AV45" s="31" t="n">
        <v>7.01594305038452</v>
      </c>
      <c r="AW45" s="31" t="n">
        <v>7.01594305038452</v>
      </c>
      <c r="AX45" s="31" t="n">
        <v>7.01594305038452</v>
      </c>
      <c r="AY45" s="31" t="n">
        <v>7.02907514572144</v>
      </c>
      <c r="AZ45" s="31" t="n">
        <v>7.02907514572144</v>
      </c>
      <c r="BA45" s="31" t="n">
        <v>7.02907514572144</v>
      </c>
      <c r="BB45" s="31" t="n">
        <v>7.04329586029053</v>
      </c>
      <c r="BC45" s="31" t="n">
        <v>7.04329586029053</v>
      </c>
      <c r="BD45" s="31" t="n">
        <v>7.04329586029053</v>
      </c>
      <c r="BE45" s="31" t="n">
        <v>7.05327415466309</v>
      </c>
      <c r="BF45" s="31" t="n">
        <v>7.05327415466309</v>
      </c>
      <c r="BG45" s="31" t="n">
        <v>7.05327415466309</v>
      </c>
      <c r="BH45" s="31" t="n">
        <v>7.06628513336182</v>
      </c>
      <c r="BI45" s="31" t="n">
        <v>7.06628513336182</v>
      </c>
      <c r="BJ45" s="31" t="n">
        <v>7.06628513336182</v>
      </c>
      <c r="BK45" s="32"/>
    </row>
    <row r="46" customFormat="false" ht="12.8" hidden="false" customHeight="false" outlineLevel="0" collapsed="false">
      <c r="A46" s="0" t="s">
        <v>792</v>
      </c>
      <c r="B46" s="0" t="s">
        <v>511</v>
      </c>
      <c r="C46" s="30" t="n">
        <v>18.0070323944092</v>
      </c>
      <c r="D46" s="30" t="n">
        <v>18.0070323944092</v>
      </c>
      <c r="E46" s="30" t="n">
        <v>18.0070323944092</v>
      </c>
      <c r="F46" s="30" t="n">
        <v>17.979133605957</v>
      </c>
      <c r="G46" s="30" t="n">
        <v>17.979133605957</v>
      </c>
      <c r="H46" s="30" t="n">
        <v>17.979133605957</v>
      </c>
      <c r="I46" s="30" t="n">
        <v>17.9874000549316</v>
      </c>
      <c r="J46" s="30" t="n">
        <v>17.9874000549316</v>
      </c>
      <c r="K46" s="30" t="n">
        <v>17.9874000549316</v>
      </c>
      <c r="L46" s="30" t="n">
        <v>18.0127658843994</v>
      </c>
      <c r="M46" s="30" t="n">
        <v>18.0127658843994</v>
      </c>
      <c r="N46" s="30" t="n">
        <v>18.0127658843994</v>
      </c>
      <c r="O46" s="30" t="n">
        <v>18.0137672424316</v>
      </c>
      <c r="P46" s="30" t="n">
        <v>18.0137672424316</v>
      </c>
      <c r="Q46" s="30" t="n">
        <v>18.0137672424316</v>
      </c>
      <c r="R46" s="30" t="n">
        <v>18.0718326568604</v>
      </c>
      <c r="S46" s="30" t="n">
        <v>18.0718326568604</v>
      </c>
      <c r="T46" s="30" t="n">
        <v>18.0718326568604</v>
      </c>
      <c r="U46" s="30" t="n">
        <v>18.1158008575439</v>
      </c>
      <c r="V46" s="30" t="n">
        <v>18.1158008575439</v>
      </c>
      <c r="W46" s="30" t="n">
        <v>18.1158008575439</v>
      </c>
      <c r="X46" s="30" t="n">
        <v>18.1735668182373</v>
      </c>
      <c r="Y46" s="30" t="n">
        <v>18.1735668182373</v>
      </c>
      <c r="Z46" s="30" t="n">
        <v>18.1735668182373</v>
      </c>
      <c r="AA46" s="30" t="n">
        <v>18.2038993835449</v>
      </c>
      <c r="AB46" s="30" t="n">
        <v>18.2038993835449</v>
      </c>
      <c r="AC46" s="30" t="n">
        <v>18.2038993835449</v>
      </c>
      <c r="AD46" s="30" t="n">
        <v>18.2643337249756</v>
      </c>
      <c r="AE46" s="30" t="n">
        <v>18.2643337249756</v>
      </c>
      <c r="AF46" s="30" t="n">
        <v>18.2643337249756</v>
      </c>
      <c r="AG46" s="30" t="n">
        <v>18.3115005493164</v>
      </c>
      <c r="AH46" s="30" t="n">
        <v>18.3115005493164</v>
      </c>
      <c r="AI46" s="30" t="n">
        <v>18.3115005493164</v>
      </c>
      <c r="AJ46" s="30" t="n">
        <v>18.3679733276367</v>
      </c>
      <c r="AK46" s="30" t="n">
        <v>18.3679733276367</v>
      </c>
      <c r="AL46" s="30" t="n">
        <v>18.3679733276367</v>
      </c>
      <c r="AM46" s="30" t="n">
        <v>18.4203033447266</v>
      </c>
      <c r="AN46" s="30" t="n">
        <v>18.4203033447266</v>
      </c>
      <c r="AO46" s="30" t="n">
        <v>18.4203033447266</v>
      </c>
      <c r="AP46" s="31" t="n">
        <v>18.4754199981689</v>
      </c>
      <c r="AQ46" s="31" t="n">
        <v>18.4754199981689</v>
      </c>
      <c r="AR46" s="31" t="n">
        <v>18.4754199981689</v>
      </c>
      <c r="AS46" s="31" t="n">
        <v>18.5076808929443</v>
      </c>
      <c r="AT46" s="31" t="n">
        <v>18.5076808929443</v>
      </c>
      <c r="AU46" s="31" t="n">
        <v>18.5076808929443</v>
      </c>
      <c r="AV46" s="31" t="n">
        <v>18.5543193817139</v>
      </c>
      <c r="AW46" s="31" t="n">
        <v>18.5543193817139</v>
      </c>
      <c r="AX46" s="31" t="n">
        <v>18.5543193817139</v>
      </c>
      <c r="AY46" s="31" t="n">
        <v>18.5883903503418</v>
      </c>
      <c r="AZ46" s="31" t="n">
        <v>18.5883903503418</v>
      </c>
      <c r="BA46" s="31" t="n">
        <v>18.5883903503418</v>
      </c>
      <c r="BB46" s="31" t="n">
        <v>18.6214504241943</v>
      </c>
      <c r="BC46" s="31" t="n">
        <v>18.6214504241943</v>
      </c>
      <c r="BD46" s="31" t="n">
        <v>18.6214504241943</v>
      </c>
      <c r="BE46" s="31" t="n">
        <v>18.6461601257324</v>
      </c>
      <c r="BF46" s="31" t="n">
        <v>18.6461601257324</v>
      </c>
      <c r="BG46" s="31" t="n">
        <v>18.6461601257324</v>
      </c>
      <c r="BH46" s="31" t="n">
        <v>18.6787891387939</v>
      </c>
      <c r="BI46" s="31" t="n">
        <v>18.6787891387939</v>
      </c>
      <c r="BJ46" s="31" t="n">
        <v>18.6787891387939</v>
      </c>
      <c r="BK46" s="32"/>
    </row>
    <row r="47" customFormat="false" ht="12.8" hidden="false" customHeight="false" outlineLevel="0" collapsed="false">
      <c r="A47" s="0" t="s">
        <v>793</v>
      </c>
      <c r="B47" s="0" t="s">
        <v>513</v>
      </c>
      <c r="C47" s="30" t="n">
        <v>21.3445339202881</v>
      </c>
      <c r="D47" s="30" t="n">
        <v>21.3445339202881</v>
      </c>
      <c r="E47" s="30" t="n">
        <v>21.3445339202881</v>
      </c>
      <c r="F47" s="30" t="n">
        <v>21.2887992858887</v>
      </c>
      <c r="G47" s="30" t="n">
        <v>21.2887992858887</v>
      </c>
      <c r="H47" s="30" t="n">
        <v>21.2887992858887</v>
      </c>
      <c r="I47" s="30" t="n">
        <v>21.2441329956055</v>
      </c>
      <c r="J47" s="30" t="n">
        <v>21.2441329956055</v>
      </c>
      <c r="K47" s="30" t="n">
        <v>21.2441329956055</v>
      </c>
      <c r="L47" s="30" t="n">
        <v>21.2754993438721</v>
      </c>
      <c r="M47" s="30" t="n">
        <v>21.2754993438721</v>
      </c>
      <c r="N47" s="30" t="n">
        <v>21.2754993438721</v>
      </c>
      <c r="O47" s="30" t="n">
        <v>21.2869663238525</v>
      </c>
      <c r="P47" s="30" t="n">
        <v>21.2869663238525</v>
      </c>
      <c r="Q47" s="30" t="n">
        <v>21.2869663238525</v>
      </c>
      <c r="R47" s="30" t="n">
        <v>21.3387660980225</v>
      </c>
      <c r="S47" s="30" t="n">
        <v>21.3387660980225</v>
      </c>
      <c r="T47" s="30" t="n">
        <v>21.3387660980225</v>
      </c>
      <c r="U47" s="30" t="n">
        <v>21.3778324127197</v>
      </c>
      <c r="V47" s="30" t="n">
        <v>21.3778324127197</v>
      </c>
      <c r="W47" s="30" t="n">
        <v>21.3778324127197</v>
      </c>
      <c r="X47" s="30" t="n">
        <v>21.3769340515137</v>
      </c>
      <c r="Y47" s="30" t="n">
        <v>21.3769340515137</v>
      </c>
      <c r="Z47" s="30" t="n">
        <v>21.3769340515137</v>
      </c>
      <c r="AA47" s="30" t="n">
        <v>21.3839664459229</v>
      </c>
      <c r="AB47" s="30" t="n">
        <v>21.3839664459229</v>
      </c>
      <c r="AC47" s="30" t="n">
        <v>21.3839664459229</v>
      </c>
      <c r="AD47" s="30" t="n">
        <v>21.4437999725342</v>
      </c>
      <c r="AE47" s="30" t="n">
        <v>21.4437999725342</v>
      </c>
      <c r="AF47" s="30" t="n">
        <v>21.4437999725342</v>
      </c>
      <c r="AG47" s="30" t="n">
        <v>21.4532661437988</v>
      </c>
      <c r="AH47" s="30" t="n">
        <v>21.4532661437988</v>
      </c>
      <c r="AI47" s="30" t="n">
        <v>21.4532661437988</v>
      </c>
      <c r="AJ47" s="30" t="n">
        <v>21.4898109436035</v>
      </c>
      <c r="AK47" s="30" t="n">
        <v>21.4898109436035</v>
      </c>
      <c r="AL47" s="30" t="n">
        <v>21.4898109436035</v>
      </c>
      <c r="AM47" s="30" t="n">
        <v>21.5550365447998</v>
      </c>
      <c r="AN47" s="30" t="n">
        <v>21.5550365447998</v>
      </c>
      <c r="AO47" s="30" t="n">
        <v>21.5550365447998</v>
      </c>
      <c r="AP47" s="31" t="n">
        <v>21.6194190979004</v>
      </c>
      <c r="AQ47" s="31" t="n">
        <v>21.6194190979004</v>
      </c>
      <c r="AR47" s="31" t="n">
        <v>21.6194190979004</v>
      </c>
      <c r="AS47" s="31" t="n">
        <v>21.6376991271973</v>
      </c>
      <c r="AT47" s="31" t="n">
        <v>21.6376991271973</v>
      </c>
      <c r="AU47" s="31" t="n">
        <v>21.6376991271973</v>
      </c>
      <c r="AV47" s="31" t="n">
        <v>21.6809101104736</v>
      </c>
      <c r="AW47" s="31" t="n">
        <v>21.6809101104736</v>
      </c>
      <c r="AX47" s="31" t="n">
        <v>21.6809101104736</v>
      </c>
      <c r="AY47" s="31" t="n">
        <v>21.723840713501</v>
      </c>
      <c r="AZ47" s="31" t="n">
        <v>21.723840713501</v>
      </c>
      <c r="BA47" s="31" t="n">
        <v>21.723840713501</v>
      </c>
      <c r="BB47" s="31" t="n">
        <v>21.7567100524902</v>
      </c>
      <c r="BC47" s="31" t="n">
        <v>21.7567100524902</v>
      </c>
      <c r="BD47" s="31" t="n">
        <v>21.7567100524902</v>
      </c>
      <c r="BE47" s="31" t="n">
        <v>21.7858505249023</v>
      </c>
      <c r="BF47" s="31" t="n">
        <v>21.7858505249023</v>
      </c>
      <c r="BG47" s="31" t="n">
        <v>21.7858505249023</v>
      </c>
      <c r="BH47" s="31" t="n">
        <v>21.8192501068115</v>
      </c>
      <c r="BI47" s="31" t="n">
        <v>21.8192501068115</v>
      </c>
      <c r="BJ47" s="31" t="n">
        <v>21.8192501068115</v>
      </c>
      <c r="BK47" s="32"/>
    </row>
    <row r="48" customFormat="false" ht="12.8" hidden="false" customHeight="false" outlineLevel="0" collapsed="false">
      <c r="A48" s="0" t="s">
        <v>794</v>
      </c>
      <c r="B48" s="0" t="s">
        <v>493</v>
      </c>
      <c r="C48" s="30" t="n">
        <v>9.730299949646</v>
      </c>
      <c r="D48" s="30" t="n">
        <v>9.730299949646</v>
      </c>
      <c r="E48" s="30" t="n">
        <v>9.730299949646</v>
      </c>
      <c r="F48" s="30" t="n">
        <v>9.7103328704834</v>
      </c>
      <c r="G48" s="30" t="n">
        <v>9.7103328704834</v>
      </c>
      <c r="H48" s="30" t="n">
        <v>9.7103328704834</v>
      </c>
      <c r="I48" s="30" t="n">
        <v>9.70976638793945</v>
      </c>
      <c r="J48" s="30" t="n">
        <v>9.70976638793945</v>
      </c>
      <c r="K48" s="30" t="n">
        <v>9.70976638793945</v>
      </c>
      <c r="L48" s="30" t="n">
        <v>9.72299957275391</v>
      </c>
      <c r="M48" s="30" t="n">
        <v>9.72300052642822</v>
      </c>
      <c r="N48" s="30" t="n">
        <v>9.72299957275391</v>
      </c>
      <c r="O48" s="30" t="n">
        <v>9.73023319244385</v>
      </c>
      <c r="P48" s="30" t="n">
        <v>9.73023319244385</v>
      </c>
      <c r="Q48" s="30" t="n">
        <v>9.73023319244385</v>
      </c>
      <c r="R48" s="30" t="n">
        <v>9.80053329467773</v>
      </c>
      <c r="S48" s="30" t="n">
        <v>9.80053329467773</v>
      </c>
      <c r="T48" s="30" t="n">
        <v>9.80053329467773</v>
      </c>
      <c r="U48" s="30" t="n">
        <v>9.81583309173584</v>
      </c>
      <c r="V48" s="30" t="n">
        <v>9.81583309173584</v>
      </c>
      <c r="W48" s="30" t="n">
        <v>9.81583309173584</v>
      </c>
      <c r="X48" s="30" t="n">
        <v>9.8344669342041</v>
      </c>
      <c r="Y48" s="30" t="n">
        <v>9.8344669342041</v>
      </c>
      <c r="Z48" s="30" t="n">
        <v>9.8344669342041</v>
      </c>
      <c r="AA48" s="30" t="n">
        <v>9.8439998626709</v>
      </c>
      <c r="AB48" s="30" t="n">
        <v>9.8439998626709</v>
      </c>
      <c r="AC48" s="30" t="n">
        <v>9.8439998626709</v>
      </c>
      <c r="AD48" s="30" t="n">
        <v>9.91436672210693</v>
      </c>
      <c r="AE48" s="30" t="n">
        <v>9.91436672210693</v>
      </c>
      <c r="AF48" s="30" t="n">
        <v>9.91436672210693</v>
      </c>
      <c r="AG48" s="30" t="n">
        <v>9.95156669616699</v>
      </c>
      <c r="AH48" s="30" t="n">
        <v>9.95156669616699</v>
      </c>
      <c r="AI48" s="30" t="n">
        <v>9.95156669616699</v>
      </c>
      <c r="AJ48" s="30" t="n">
        <v>9.98033618927002</v>
      </c>
      <c r="AK48" s="30" t="n">
        <v>9.98033618927002</v>
      </c>
      <c r="AL48" s="30" t="n">
        <v>9.98033618927002</v>
      </c>
      <c r="AM48" s="30" t="n">
        <v>10.012354850769</v>
      </c>
      <c r="AN48" s="30" t="n">
        <v>10.012354850769</v>
      </c>
      <c r="AO48" s="30" t="n">
        <v>10.012354850769</v>
      </c>
      <c r="AP48" s="31" t="n">
        <v>10.0463199615479</v>
      </c>
      <c r="AQ48" s="31" t="n">
        <v>10.0463199615479</v>
      </c>
      <c r="AR48" s="31" t="n">
        <v>10.0463199615479</v>
      </c>
      <c r="AS48" s="31" t="n">
        <v>10.0622997283936</v>
      </c>
      <c r="AT48" s="31" t="n">
        <v>10.0622997283936</v>
      </c>
      <c r="AU48" s="31" t="n">
        <v>10.0622997283936</v>
      </c>
      <c r="AV48" s="31" t="n">
        <v>10.0880298614502</v>
      </c>
      <c r="AW48" s="31" t="n">
        <v>10.0880298614502</v>
      </c>
      <c r="AX48" s="31" t="n">
        <v>10.0880298614502</v>
      </c>
      <c r="AY48" s="31" t="n">
        <v>10.112509727478</v>
      </c>
      <c r="AZ48" s="31" t="n">
        <v>10.112509727478</v>
      </c>
      <c r="BA48" s="31" t="n">
        <v>10.112509727478</v>
      </c>
      <c r="BB48" s="31" t="n">
        <v>10.1334896087646</v>
      </c>
      <c r="BC48" s="31" t="n">
        <v>10.1334896087646</v>
      </c>
      <c r="BD48" s="31" t="n">
        <v>10.1334896087646</v>
      </c>
      <c r="BE48" s="31" t="n">
        <v>10.1489601135254</v>
      </c>
      <c r="BF48" s="31" t="n">
        <v>10.1489601135254</v>
      </c>
      <c r="BG48" s="31" t="n">
        <v>10.1489601135254</v>
      </c>
      <c r="BH48" s="31" t="n">
        <v>10.1688604354858</v>
      </c>
      <c r="BI48" s="31" t="n">
        <v>10.1688604354858</v>
      </c>
      <c r="BJ48" s="31" t="n">
        <v>10.1688604354858</v>
      </c>
      <c r="BK48" s="32"/>
    </row>
    <row r="49" customFormat="false" ht="12.8" hidden="false" customHeight="false" outlineLevel="0" collapsed="false">
      <c r="A49" s="0" t="s">
        <v>795</v>
      </c>
      <c r="B49" s="0" t="s">
        <v>495</v>
      </c>
      <c r="C49" s="30" t="n">
        <v>24.471399307251</v>
      </c>
      <c r="D49" s="30" t="n">
        <v>24.471399307251</v>
      </c>
      <c r="E49" s="30" t="n">
        <v>24.471399307251</v>
      </c>
      <c r="F49" s="30" t="n">
        <v>24.4497337341309</v>
      </c>
      <c r="G49" s="30" t="n">
        <v>24.4497337341309</v>
      </c>
      <c r="H49" s="30" t="n">
        <v>24.4497337341309</v>
      </c>
      <c r="I49" s="30" t="n">
        <v>24.4911003112793</v>
      </c>
      <c r="J49" s="30" t="n">
        <v>24.4911003112793</v>
      </c>
      <c r="K49" s="30" t="n">
        <v>24.4911003112793</v>
      </c>
      <c r="L49" s="30" t="n">
        <v>24.5916996002197</v>
      </c>
      <c r="M49" s="30" t="n">
        <v>24.5916996002197</v>
      </c>
      <c r="N49" s="30" t="n">
        <v>24.5916996002197</v>
      </c>
      <c r="O49" s="30" t="n">
        <v>24.7779331207275</v>
      </c>
      <c r="P49" s="30" t="n">
        <v>24.7779331207275</v>
      </c>
      <c r="Q49" s="30" t="n">
        <v>24.7779331207275</v>
      </c>
      <c r="R49" s="30" t="n">
        <v>24.9412326812744</v>
      </c>
      <c r="S49" s="30" t="n">
        <v>24.9412326812744</v>
      </c>
      <c r="T49" s="30" t="n">
        <v>24.9412326812744</v>
      </c>
      <c r="U49" s="30" t="n">
        <v>25.0568675994873</v>
      </c>
      <c r="V49" s="30" t="n">
        <v>25.0568675994873</v>
      </c>
      <c r="W49" s="30" t="n">
        <v>25.0568675994873</v>
      </c>
      <c r="X49" s="30" t="n">
        <v>25.1625328063965</v>
      </c>
      <c r="Y49" s="30" t="n">
        <v>25.1625328063965</v>
      </c>
      <c r="Z49" s="30" t="n">
        <v>25.1625328063965</v>
      </c>
      <c r="AA49" s="30" t="n">
        <v>25.273567199707</v>
      </c>
      <c r="AB49" s="30" t="n">
        <v>25.2735691070557</v>
      </c>
      <c r="AC49" s="30" t="n">
        <v>25.273567199707</v>
      </c>
      <c r="AD49" s="30" t="n">
        <v>25.3838672637939</v>
      </c>
      <c r="AE49" s="30" t="n">
        <v>25.3838672637939</v>
      </c>
      <c r="AF49" s="30" t="n">
        <v>25.3838672637939</v>
      </c>
      <c r="AG49" s="30" t="n">
        <v>25.5303325653076</v>
      </c>
      <c r="AH49" s="30" t="n">
        <v>25.5303325653076</v>
      </c>
      <c r="AI49" s="30" t="n">
        <v>25.5303325653076</v>
      </c>
      <c r="AJ49" s="30" t="n">
        <v>25.6950130462647</v>
      </c>
      <c r="AK49" s="30" t="n">
        <v>25.6950130462647</v>
      </c>
      <c r="AL49" s="30" t="n">
        <v>25.6950130462647</v>
      </c>
      <c r="AM49" s="30" t="n">
        <v>25.8303985595703</v>
      </c>
      <c r="AN49" s="30" t="n">
        <v>25.8303985595703</v>
      </c>
      <c r="AO49" s="30" t="n">
        <v>25.8303985595703</v>
      </c>
      <c r="AP49" s="31" t="n">
        <v>25.9519290924072</v>
      </c>
      <c r="AQ49" s="31" t="n">
        <v>25.9519290924072</v>
      </c>
      <c r="AR49" s="31" t="n">
        <v>25.9519290924072</v>
      </c>
      <c r="AS49" s="31" t="n">
        <v>26.0321407318115</v>
      </c>
      <c r="AT49" s="31" t="n">
        <v>26.0321407318115</v>
      </c>
      <c r="AU49" s="31" t="n">
        <v>26.0321407318115</v>
      </c>
      <c r="AV49" s="31" t="n">
        <v>26.1331596374512</v>
      </c>
      <c r="AW49" s="31" t="n">
        <v>26.1331596374512</v>
      </c>
      <c r="AX49" s="31" t="n">
        <v>26.1331596374512</v>
      </c>
      <c r="AY49" s="31" t="n">
        <v>26.2258796691895</v>
      </c>
      <c r="AZ49" s="31" t="n">
        <v>26.2258796691895</v>
      </c>
      <c r="BA49" s="31" t="n">
        <v>26.2258796691895</v>
      </c>
      <c r="BB49" s="31" t="n">
        <v>26.3182792663574</v>
      </c>
      <c r="BC49" s="31" t="n">
        <v>26.3182792663574</v>
      </c>
      <c r="BD49" s="31" t="n">
        <v>26.3182792663574</v>
      </c>
      <c r="BE49" s="31" t="n">
        <v>26.3982791900635</v>
      </c>
      <c r="BF49" s="31" t="n">
        <v>26.3982791900635</v>
      </c>
      <c r="BG49" s="31" t="n">
        <v>26.3982791900635</v>
      </c>
      <c r="BH49" s="31" t="n">
        <v>26.4868907928467</v>
      </c>
      <c r="BI49" s="31" t="n">
        <v>26.4868907928467</v>
      </c>
      <c r="BJ49" s="31" t="n">
        <v>26.4868907928467</v>
      </c>
      <c r="BK49" s="32"/>
    </row>
    <row r="50" customFormat="false" ht="12.8" hidden="false" customHeight="false" outlineLevel="0" collapsed="false">
      <c r="A50" s="0" t="s">
        <v>796</v>
      </c>
      <c r="B50" s="0" t="s">
        <v>497</v>
      </c>
      <c r="C50" s="30" t="n">
        <v>7.43720006942749</v>
      </c>
      <c r="D50" s="30" t="n">
        <v>7.43720006942749</v>
      </c>
      <c r="E50" s="30" t="n">
        <v>7.43720006942749</v>
      </c>
      <c r="F50" s="30" t="n">
        <v>7.42366647720337</v>
      </c>
      <c r="G50" s="30" t="n">
        <v>7.42366647720337</v>
      </c>
      <c r="H50" s="30" t="n">
        <v>7.42366647720337</v>
      </c>
      <c r="I50" s="30" t="n">
        <v>7.42296648025513</v>
      </c>
      <c r="J50" s="30" t="n">
        <v>7.42296648025513</v>
      </c>
      <c r="K50" s="30" t="n">
        <v>7.42296648025513</v>
      </c>
      <c r="L50" s="30" t="n">
        <v>7.45993328094482</v>
      </c>
      <c r="M50" s="30" t="n">
        <v>7.45993328094482</v>
      </c>
      <c r="N50" s="30" t="n">
        <v>7.45993328094482</v>
      </c>
      <c r="O50" s="30" t="n">
        <v>7.48939990997314</v>
      </c>
      <c r="P50" s="30" t="n">
        <v>7.48939990997314</v>
      </c>
      <c r="Q50" s="30" t="n">
        <v>7.48939990997314</v>
      </c>
      <c r="R50" s="30" t="n">
        <v>7.5160665512085</v>
      </c>
      <c r="S50" s="30" t="n">
        <v>7.5160665512085</v>
      </c>
      <c r="T50" s="30" t="n">
        <v>7.5160665512085</v>
      </c>
      <c r="U50" s="30" t="n">
        <v>7.52706670761108</v>
      </c>
      <c r="V50" s="30" t="n">
        <v>7.52706670761108</v>
      </c>
      <c r="W50" s="30" t="n">
        <v>7.52706670761108</v>
      </c>
      <c r="X50" s="30" t="n">
        <v>7.55706644058228</v>
      </c>
      <c r="Y50" s="30" t="n">
        <v>7.55706644058228</v>
      </c>
      <c r="Z50" s="30" t="n">
        <v>7.55706644058228</v>
      </c>
      <c r="AA50" s="30" t="n">
        <v>7.57959985733032</v>
      </c>
      <c r="AB50" s="30" t="n">
        <v>7.57959985733032</v>
      </c>
      <c r="AC50" s="30" t="n">
        <v>7.57959985733032</v>
      </c>
      <c r="AD50" s="30" t="n">
        <v>7.60976648330689</v>
      </c>
      <c r="AE50" s="30" t="n">
        <v>7.60976648330689</v>
      </c>
      <c r="AF50" s="30" t="n">
        <v>7.60976648330689</v>
      </c>
      <c r="AG50" s="30" t="n">
        <v>7.59863328933716</v>
      </c>
      <c r="AH50" s="30" t="n">
        <v>7.59863328933716</v>
      </c>
      <c r="AI50" s="30" t="n">
        <v>7.59863328933716</v>
      </c>
      <c r="AJ50" s="30" t="n">
        <v>7.60106945037842</v>
      </c>
      <c r="AK50" s="30" t="n">
        <v>7.60106945037842</v>
      </c>
      <c r="AL50" s="30" t="n">
        <v>7.60106945037842</v>
      </c>
      <c r="AM50" s="30" t="n">
        <v>7.63606452941895</v>
      </c>
      <c r="AN50" s="30" t="n">
        <v>7.6360650062561</v>
      </c>
      <c r="AO50" s="30" t="n">
        <v>7.63606452941895</v>
      </c>
      <c r="AP50" s="31" t="n">
        <v>7.66695880889893</v>
      </c>
      <c r="AQ50" s="31" t="n">
        <v>7.66695880889893</v>
      </c>
      <c r="AR50" s="31" t="n">
        <v>7.66695880889893</v>
      </c>
      <c r="AS50" s="31" t="n">
        <v>7.67523097991943</v>
      </c>
      <c r="AT50" s="31" t="n">
        <v>7.67523097991943</v>
      </c>
      <c r="AU50" s="31" t="n">
        <v>7.67523097991943</v>
      </c>
      <c r="AV50" s="31" t="n">
        <v>7.69663906097412</v>
      </c>
      <c r="AW50" s="31" t="n">
        <v>7.69663906097412</v>
      </c>
      <c r="AX50" s="31" t="n">
        <v>7.69663906097412</v>
      </c>
      <c r="AY50" s="31" t="n">
        <v>7.71605014801025</v>
      </c>
      <c r="AZ50" s="31" t="n">
        <v>7.71605014801025</v>
      </c>
      <c r="BA50" s="31" t="n">
        <v>7.71605014801025</v>
      </c>
      <c r="BB50" s="31" t="n">
        <v>7.73144578933716</v>
      </c>
      <c r="BC50" s="31" t="n">
        <v>7.73144578933716</v>
      </c>
      <c r="BD50" s="31" t="n">
        <v>7.73144578933716</v>
      </c>
      <c r="BE50" s="31" t="n">
        <v>7.74549913406372</v>
      </c>
      <c r="BF50" s="31" t="n">
        <v>7.74549913406372</v>
      </c>
      <c r="BG50" s="31" t="n">
        <v>7.74549913406372</v>
      </c>
      <c r="BH50" s="31" t="n">
        <v>7.76126289367676</v>
      </c>
      <c r="BI50" s="31" t="n">
        <v>7.76126289367676</v>
      </c>
      <c r="BJ50" s="31" t="n">
        <v>7.76126289367676</v>
      </c>
      <c r="BK50" s="32"/>
    </row>
    <row r="51" customFormat="false" ht="12.8" hidden="false" customHeight="false" outlineLevel="0" collapsed="false">
      <c r="A51" s="0" t="s">
        <v>797</v>
      </c>
      <c r="B51" s="0" t="s">
        <v>499</v>
      </c>
      <c r="C51" s="30" t="n">
        <v>13.8962669372559</v>
      </c>
      <c r="D51" s="30" t="n">
        <v>13.8962659835815</v>
      </c>
      <c r="E51" s="30" t="n">
        <v>13.8962669372559</v>
      </c>
      <c r="F51" s="30" t="n">
        <v>13.8585329055786</v>
      </c>
      <c r="G51" s="30" t="n">
        <v>13.8585329055786</v>
      </c>
      <c r="H51" s="30" t="n">
        <v>13.8585329055786</v>
      </c>
      <c r="I51" s="30" t="n">
        <v>13.8584995269775</v>
      </c>
      <c r="J51" s="30" t="n">
        <v>13.8584995269775</v>
      </c>
      <c r="K51" s="30" t="n">
        <v>13.8584995269775</v>
      </c>
      <c r="L51" s="30" t="n">
        <v>13.9119663238525</v>
      </c>
      <c r="M51" s="30" t="n">
        <v>13.9119663238525</v>
      </c>
      <c r="N51" s="30" t="n">
        <v>13.9119663238525</v>
      </c>
      <c r="O51" s="30" t="n">
        <v>13.9613666534424</v>
      </c>
      <c r="P51" s="30" t="n">
        <v>13.9613666534424</v>
      </c>
      <c r="Q51" s="30" t="n">
        <v>13.9613666534424</v>
      </c>
      <c r="R51" s="30" t="n">
        <v>14.0124664306641</v>
      </c>
      <c r="S51" s="30" t="n">
        <v>14.0124673843384</v>
      </c>
      <c r="T51" s="30" t="n">
        <v>14.0124664306641</v>
      </c>
      <c r="U51" s="30" t="n">
        <v>14.0471668243408</v>
      </c>
      <c r="V51" s="30" t="n">
        <v>14.0471668243408</v>
      </c>
      <c r="W51" s="30" t="n">
        <v>14.0471668243408</v>
      </c>
      <c r="X51" s="30" t="n">
        <v>14.0851001739502</v>
      </c>
      <c r="Y51" s="30" t="n">
        <v>14.0851001739502</v>
      </c>
      <c r="Z51" s="30" t="n">
        <v>14.0851001739502</v>
      </c>
      <c r="AA51" s="30" t="n">
        <v>14.1382999420166</v>
      </c>
      <c r="AB51" s="30" t="n">
        <v>14.1382999420166</v>
      </c>
      <c r="AC51" s="30" t="n">
        <v>14.1382999420166</v>
      </c>
      <c r="AD51" s="30" t="n">
        <v>14.1765661239624</v>
      </c>
      <c r="AE51" s="30" t="n">
        <v>14.1765670776367</v>
      </c>
      <c r="AF51" s="30" t="n">
        <v>14.1765661239624</v>
      </c>
      <c r="AG51" s="30" t="n">
        <v>14.1506004333496</v>
      </c>
      <c r="AH51" s="30" t="n">
        <v>14.1506004333496</v>
      </c>
      <c r="AI51" s="30" t="n">
        <v>14.1506004333496</v>
      </c>
      <c r="AJ51" s="30" t="n">
        <v>14.0788841247559</v>
      </c>
      <c r="AK51" s="30" t="n">
        <v>14.0788841247559</v>
      </c>
      <c r="AL51" s="30" t="n">
        <v>14.0788841247559</v>
      </c>
      <c r="AM51" s="30" t="n">
        <v>14.1729516983032</v>
      </c>
      <c r="AN51" s="30" t="n">
        <v>14.1729516983032</v>
      </c>
      <c r="AO51" s="30" t="n">
        <v>14.1729516983032</v>
      </c>
      <c r="AP51" s="31" t="n">
        <v>14.2739000320435</v>
      </c>
      <c r="AQ51" s="31" t="n">
        <v>14.2739000320435</v>
      </c>
      <c r="AR51" s="31" t="n">
        <v>14.2739000320435</v>
      </c>
      <c r="AS51" s="31" t="n">
        <v>14.3490400314331</v>
      </c>
      <c r="AT51" s="31" t="n">
        <v>14.3490400314331</v>
      </c>
      <c r="AU51" s="31" t="n">
        <v>14.3490400314331</v>
      </c>
      <c r="AV51" s="31" t="n">
        <v>14.4307498931885</v>
      </c>
      <c r="AW51" s="31" t="n">
        <v>14.4307498931885</v>
      </c>
      <c r="AX51" s="31" t="n">
        <v>14.4307498931885</v>
      </c>
      <c r="AY51" s="31" t="n">
        <v>14.5064496994019</v>
      </c>
      <c r="AZ51" s="31" t="n">
        <v>14.5064496994019</v>
      </c>
      <c r="BA51" s="31" t="n">
        <v>14.5064496994019</v>
      </c>
      <c r="BB51" s="31" t="n">
        <v>14.5757398605347</v>
      </c>
      <c r="BC51" s="31" t="n">
        <v>14.5757398605347</v>
      </c>
      <c r="BD51" s="31" t="n">
        <v>14.5757398605347</v>
      </c>
      <c r="BE51" s="31" t="n">
        <v>14.6314296722412</v>
      </c>
      <c r="BF51" s="31" t="n">
        <v>14.6314296722412</v>
      </c>
      <c r="BG51" s="31" t="n">
        <v>14.6314296722412</v>
      </c>
      <c r="BH51" s="31" t="n">
        <v>14.6875600814819</v>
      </c>
      <c r="BI51" s="31" t="n">
        <v>14.6875600814819</v>
      </c>
      <c r="BJ51" s="31" t="n">
        <v>14.6875600814819</v>
      </c>
      <c r="BK51" s="32"/>
    </row>
    <row r="52" customFormat="false" ht="12.8" hidden="false" customHeight="false" outlineLevel="0" collapsed="false">
      <c r="A52" s="0" t="s">
        <v>798</v>
      </c>
      <c r="B52" s="0" t="s">
        <v>501</v>
      </c>
      <c r="C52" s="30" t="n">
        <v>8.57479953765869</v>
      </c>
      <c r="D52" s="30" t="n">
        <v>8.57479953765869</v>
      </c>
      <c r="E52" s="30" t="n">
        <v>8.57479953765869</v>
      </c>
      <c r="F52" s="30" t="n">
        <v>8.57006645202637</v>
      </c>
      <c r="G52" s="30" t="n">
        <v>8.57006645202637</v>
      </c>
      <c r="H52" s="30" t="n">
        <v>8.57006645202637</v>
      </c>
      <c r="I52" s="30" t="n">
        <v>8.61146640777588</v>
      </c>
      <c r="J52" s="30" t="n">
        <v>8.61146640777588</v>
      </c>
      <c r="K52" s="30" t="n">
        <v>8.61146640777588</v>
      </c>
      <c r="L52" s="30" t="n">
        <v>8.67520046234131</v>
      </c>
      <c r="M52" s="30" t="n">
        <v>8.67520046234131</v>
      </c>
      <c r="N52" s="30" t="n">
        <v>8.67520046234131</v>
      </c>
      <c r="O52" s="30" t="n">
        <v>8.73576641082764</v>
      </c>
      <c r="P52" s="30" t="n">
        <v>8.73576641082764</v>
      </c>
      <c r="Q52" s="30" t="n">
        <v>8.73576641082764</v>
      </c>
      <c r="R52" s="30" t="n">
        <v>8.82409954071045</v>
      </c>
      <c r="S52" s="30" t="n">
        <v>8.82409954071045</v>
      </c>
      <c r="T52" s="30" t="n">
        <v>8.82409954071045</v>
      </c>
      <c r="U52" s="30" t="n">
        <v>8.88656711578369</v>
      </c>
      <c r="V52" s="30" t="n">
        <v>8.88656711578369</v>
      </c>
      <c r="W52" s="30" t="n">
        <v>8.88656711578369</v>
      </c>
      <c r="X52" s="30" t="n">
        <v>8.96316623687744</v>
      </c>
      <c r="Y52" s="30" t="n">
        <v>8.96316623687744</v>
      </c>
      <c r="Z52" s="30" t="n">
        <v>8.96316623687744</v>
      </c>
      <c r="AA52" s="30" t="n">
        <v>9.03656673431397</v>
      </c>
      <c r="AB52" s="30" t="n">
        <v>9.03656673431397</v>
      </c>
      <c r="AC52" s="30" t="n">
        <v>9.03656673431397</v>
      </c>
      <c r="AD52" s="30" t="n">
        <v>9.12836647033691</v>
      </c>
      <c r="AE52" s="30" t="n">
        <v>9.12836647033691</v>
      </c>
      <c r="AF52" s="30" t="n">
        <v>9.12836647033691</v>
      </c>
      <c r="AG52" s="30" t="n">
        <v>9.20516681671143</v>
      </c>
      <c r="AH52" s="30" t="n">
        <v>9.20516681671143</v>
      </c>
      <c r="AI52" s="30" t="n">
        <v>9.20516681671143</v>
      </c>
      <c r="AJ52" s="30" t="n">
        <v>9.29105949401856</v>
      </c>
      <c r="AK52" s="30" t="n">
        <v>9.29105949401856</v>
      </c>
      <c r="AL52" s="30" t="n">
        <v>9.29105949401856</v>
      </c>
      <c r="AM52" s="30" t="n">
        <v>9.36056709289551</v>
      </c>
      <c r="AN52" s="30" t="n">
        <v>9.36056709289551</v>
      </c>
      <c r="AO52" s="30" t="n">
        <v>9.36056709289551</v>
      </c>
      <c r="AP52" s="31" t="n">
        <v>9.4244909286499</v>
      </c>
      <c r="AQ52" s="31" t="n">
        <v>9.4244909286499</v>
      </c>
      <c r="AR52" s="31" t="n">
        <v>9.4244909286499</v>
      </c>
      <c r="AS52" s="31" t="n">
        <v>9.47103500366211</v>
      </c>
      <c r="AT52" s="31" t="n">
        <v>9.47103500366211</v>
      </c>
      <c r="AU52" s="31" t="n">
        <v>9.47103500366211</v>
      </c>
      <c r="AV52" s="31" t="n">
        <v>9.52495670318604</v>
      </c>
      <c r="AW52" s="31" t="n">
        <v>9.52495670318604</v>
      </c>
      <c r="AX52" s="31" t="n">
        <v>9.52495670318604</v>
      </c>
      <c r="AY52" s="31" t="n">
        <v>9.57296466827393</v>
      </c>
      <c r="AZ52" s="31" t="n">
        <v>9.57296466827393</v>
      </c>
      <c r="BA52" s="31" t="n">
        <v>9.57296466827393</v>
      </c>
      <c r="BB52" s="31" t="n">
        <v>9.61814880371094</v>
      </c>
      <c r="BC52" s="31" t="n">
        <v>9.61814785003662</v>
      </c>
      <c r="BD52" s="31" t="n">
        <v>9.61814880371094</v>
      </c>
      <c r="BE52" s="31" t="n">
        <v>9.65947818756104</v>
      </c>
      <c r="BF52" s="31" t="n">
        <v>9.65947818756104</v>
      </c>
      <c r="BG52" s="31" t="n">
        <v>9.65947818756104</v>
      </c>
      <c r="BH52" s="31" t="n">
        <v>9.70220756530762</v>
      </c>
      <c r="BI52" s="31" t="n">
        <v>9.70220756530762</v>
      </c>
      <c r="BJ52" s="31" t="n">
        <v>9.70220756530762</v>
      </c>
      <c r="BK52" s="32"/>
    </row>
    <row r="53" customFormat="false" ht="12.8" hidden="false" customHeight="false" outlineLevel="0" collapsed="false">
      <c r="A53" s="0" t="s">
        <v>799</v>
      </c>
      <c r="B53" s="0" t="s">
        <v>568</v>
      </c>
      <c r="C53" s="30" t="n">
        <v>19.5056667327881</v>
      </c>
      <c r="D53" s="30" t="n">
        <v>19.5056667327881</v>
      </c>
      <c r="E53" s="30" t="n">
        <v>19.5056667327881</v>
      </c>
      <c r="F53" s="30" t="n">
        <v>19.452600479126</v>
      </c>
      <c r="G53" s="30" t="n">
        <v>19.452600479126</v>
      </c>
      <c r="H53" s="30" t="n">
        <v>19.452600479126</v>
      </c>
      <c r="I53" s="30" t="n">
        <v>19.4535331726074</v>
      </c>
      <c r="J53" s="30" t="n">
        <v>19.4535331726074</v>
      </c>
      <c r="K53" s="30" t="n">
        <v>19.4535331726074</v>
      </c>
      <c r="L53" s="30" t="n">
        <v>19.5062675476074</v>
      </c>
      <c r="M53" s="30" t="n">
        <v>19.5062675476074</v>
      </c>
      <c r="N53" s="30" t="n">
        <v>19.5062675476074</v>
      </c>
      <c r="O53" s="30" t="n">
        <v>19.5666007995605</v>
      </c>
      <c r="P53" s="30" t="n">
        <v>19.5666007995605</v>
      </c>
      <c r="Q53" s="30" t="n">
        <v>19.5666007995605</v>
      </c>
      <c r="R53" s="30" t="n">
        <v>19.6513328552246</v>
      </c>
      <c r="S53" s="30" t="n">
        <v>19.6513328552246</v>
      </c>
      <c r="T53" s="30" t="n">
        <v>19.6513328552246</v>
      </c>
      <c r="U53" s="30" t="n">
        <v>19.7823009490967</v>
      </c>
      <c r="V53" s="30" t="n">
        <v>19.7823009490967</v>
      </c>
      <c r="W53" s="30" t="n">
        <v>19.7823009490967</v>
      </c>
      <c r="X53" s="30" t="n">
        <v>19.8701992034912</v>
      </c>
      <c r="Y53" s="30" t="n">
        <v>19.8701992034912</v>
      </c>
      <c r="Z53" s="30" t="n">
        <v>19.8701992034912</v>
      </c>
      <c r="AA53" s="30" t="n">
        <v>19.9421005249023</v>
      </c>
      <c r="AB53" s="30" t="n">
        <v>19.9420986175537</v>
      </c>
      <c r="AC53" s="30" t="n">
        <v>19.9421005249023</v>
      </c>
      <c r="AD53" s="30" t="n">
        <v>20.0338668823242</v>
      </c>
      <c r="AE53" s="30" t="n">
        <v>20.0338668823242</v>
      </c>
      <c r="AF53" s="30" t="n">
        <v>20.0338668823242</v>
      </c>
      <c r="AG53" s="30" t="n">
        <v>20.1509666442871</v>
      </c>
      <c r="AH53" s="30" t="n">
        <v>20.1509666442871</v>
      </c>
      <c r="AI53" s="30" t="n">
        <v>20.1509666442871</v>
      </c>
      <c r="AJ53" s="30" t="n">
        <v>20.2523307800293</v>
      </c>
      <c r="AK53" s="30" t="n">
        <v>20.2523307800293</v>
      </c>
      <c r="AL53" s="30" t="n">
        <v>20.2523307800293</v>
      </c>
      <c r="AM53" s="30" t="n">
        <v>20.3462886810303</v>
      </c>
      <c r="AN53" s="30" t="n">
        <v>20.3462886810303</v>
      </c>
      <c r="AO53" s="30" t="n">
        <v>20.3462886810303</v>
      </c>
      <c r="AP53" s="31" t="n">
        <v>20.4329795837402</v>
      </c>
      <c r="AQ53" s="31" t="n">
        <v>20.4329795837402</v>
      </c>
      <c r="AR53" s="31" t="n">
        <v>20.4329795837402</v>
      </c>
      <c r="AS53" s="31" t="n">
        <v>20.476390838623</v>
      </c>
      <c r="AT53" s="31" t="n">
        <v>20.476390838623</v>
      </c>
      <c r="AU53" s="31" t="n">
        <v>20.476390838623</v>
      </c>
      <c r="AV53" s="31" t="n">
        <v>20.5370807647705</v>
      </c>
      <c r="AW53" s="31" t="n">
        <v>20.5370807647705</v>
      </c>
      <c r="AX53" s="31" t="n">
        <v>20.5370807647705</v>
      </c>
      <c r="AY53" s="31" t="n">
        <v>20.5870704650879</v>
      </c>
      <c r="AZ53" s="31" t="n">
        <v>20.5870704650879</v>
      </c>
      <c r="BA53" s="31" t="n">
        <v>20.5870704650879</v>
      </c>
      <c r="BB53" s="31" t="n">
        <v>20.6353206634522</v>
      </c>
      <c r="BC53" s="31" t="n">
        <v>20.6353206634522</v>
      </c>
      <c r="BD53" s="31" t="n">
        <v>20.6353206634522</v>
      </c>
      <c r="BE53" s="31" t="n">
        <v>20.6771793365479</v>
      </c>
      <c r="BF53" s="31" t="n">
        <v>20.6771793365479</v>
      </c>
      <c r="BG53" s="31" t="n">
        <v>20.6771793365479</v>
      </c>
      <c r="BH53" s="31" t="n">
        <v>20.7277297973633</v>
      </c>
      <c r="BI53" s="31" t="n">
        <v>20.7277297973633</v>
      </c>
      <c r="BJ53" s="31" t="n">
        <v>20.7277297973633</v>
      </c>
      <c r="BK53" s="32"/>
    </row>
    <row r="54" customFormat="false" ht="12.8" hidden="false" customHeight="false" outlineLevel="0" collapsed="false">
      <c r="A54" s="0" t="s">
        <v>800</v>
      </c>
      <c r="B54" s="0" t="s">
        <v>764</v>
      </c>
      <c r="C54" s="133" t="n">
        <f aca="false">SUM(C45:C53)</f>
        <v>129.817032337189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8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8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9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1" t="n">
        <v>30</v>
      </c>
      <c r="AQ56" s="31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8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2.8" hidden="false" customHeight="fals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5"/>
    </row>
    <row r="5" customFormat="false" ht="12.8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2.8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2.8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2.8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2.8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2.8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2.8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2.8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2.8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2.8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2.8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2.8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2.8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2.8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2.8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2.8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2.8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2.8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2.8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2.8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2.8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2.8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2.8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2.8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2.8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2.8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2.8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2.8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2.8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2.8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2.8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2.8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2.8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2.8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2.8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2.8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2.8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2.8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2.8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2.8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2.8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2.8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3"/>
    </row>
    <row r="47" customFormat="false" ht="12.8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2.8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2.8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2.8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2.8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2.8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2.8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2.8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2.8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2.8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2.8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3"/>
    </row>
    <row r="58" customFormat="false" ht="12.8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3"/>
    </row>
    <row r="59" customFormat="false" ht="12.8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8"/>
    </row>
    <row r="60" customFormat="false" ht="12.8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2.8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2.8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2.8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2.8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2.8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2.8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2.8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2.8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2.8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2.8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2.8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2.8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2.8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2.8" hidden="false" customHeight="false" outlineLevel="0" collapsed="false">
      <c r="A4" s="7" t="s">
        <v>2</v>
      </c>
      <c r="B4" s="8" t="s">
        <v>3</v>
      </c>
      <c r="C4" s="9" t="n">
        <v>200301</v>
      </c>
      <c r="D4" s="10" t="n">
        <v>200302</v>
      </c>
      <c r="E4" s="10" t="n">
        <v>200303</v>
      </c>
      <c r="F4" s="10" t="n">
        <v>200304</v>
      </c>
      <c r="G4" s="10" t="n">
        <v>200305</v>
      </c>
      <c r="H4" s="10" t="n">
        <v>200306</v>
      </c>
      <c r="I4" s="10" t="n">
        <v>200307</v>
      </c>
      <c r="J4" s="10" t="n">
        <v>200308</v>
      </c>
      <c r="K4" s="10" t="n">
        <v>200309</v>
      </c>
      <c r="L4" s="10" t="n">
        <v>200310</v>
      </c>
      <c r="M4" s="10" t="n">
        <v>200311</v>
      </c>
      <c r="N4" s="10" t="n">
        <v>200312</v>
      </c>
      <c r="O4" s="10" t="n">
        <v>200401</v>
      </c>
      <c r="P4" s="10" t="n">
        <v>200402</v>
      </c>
      <c r="Q4" s="10" t="n">
        <v>200403</v>
      </c>
      <c r="R4" s="10" t="n">
        <v>200404</v>
      </c>
      <c r="S4" s="10" t="n">
        <v>200405</v>
      </c>
      <c r="T4" s="10" t="n">
        <v>200406</v>
      </c>
      <c r="U4" s="10" t="n">
        <v>200407</v>
      </c>
      <c r="V4" s="10" t="n">
        <v>200408</v>
      </c>
      <c r="W4" s="10" t="n">
        <v>200409</v>
      </c>
      <c r="X4" s="10" t="n">
        <v>200410</v>
      </c>
      <c r="Y4" s="10" t="n">
        <v>200411</v>
      </c>
      <c r="Z4" s="10" t="n">
        <v>200412</v>
      </c>
      <c r="AA4" s="10" t="n">
        <v>200501</v>
      </c>
      <c r="AB4" s="10" t="n">
        <v>200502</v>
      </c>
      <c r="AC4" s="10" t="n">
        <v>200503</v>
      </c>
      <c r="AD4" s="10" t="n">
        <v>200504</v>
      </c>
      <c r="AE4" s="10" t="n">
        <v>200505</v>
      </c>
      <c r="AF4" s="10" t="n">
        <v>200506</v>
      </c>
      <c r="AG4" s="10" t="n">
        <v>200507</v>
      </c>
      <c r="AH4" s="10" t="n">
        <v>200508</v>
      </c>
      <c r="AI4" s="10" t="n">
        <v>200509</v>
      </c>
      <c r="AJ4" s="10" t="n">
        <v>200510</v>
      </c>
      <c r="AK4" s="10" t="n">
        <v>200511</v>
      </c>
      <c r="AL4" s="10" t="n">
        <v>200512</v>
      </c>
      <c r="AM4" s="10" t="n">
        <v>200601</v>
      </c>
      <c r="AN4" s="10" t="n">
        <v>200602</v>
      </c>
      <c r="AO4" s="10" t="n">
        <v>200603</v>
      </c>
      <c r="AP4" s="11" t="n">
        <v>200604</v>
      </c>
      <c r="AQ4" s="11" t="n">
        <v>200605</v>
      </c>
      <c r="AR4" s="11" t="n">
        <v>200606</v>
      </c>
      <c r="AS4" s="11" t="n">
        <v>200607</v>
      </c>
      <c r="AT4" s="11" t="n">
        <v>200608</v>
      </c>
      <c r="AU4" s="11" t="n">
        <v>200609</v>
      </c>
      <c r="AV4" s="11" t="n">
        <v>200610</v>
      </c>
      <c r="AW4" s="11" t="n">
        <v>200611</v>
      </c>
      <c r="AX4" s="11" t="n">
        <v>200612</v>
      </c>
      <c r="AY4" s="11" t="n">
        <v>200701</v>
      </c>
      <c r="AZ4" s="11" t="n">
        <v>200702</v>
      </c>
      <c r="BA4" s="11" t="n">
        <v>200703</v>
      </c>
      <c r="BB4" s="11" t="n">
        <v>200704</v>
      </c>
      <c r="BC4" s="11" t="n">
        <v>200705</v>
      </c>
      <c r="BD4" s="11" t="n">
        <v>200706</v>
      </c>
      <c r="BE4" s="11" t="n">
        <v>200707</v>
      </c>
      <c r="BF4" s="11" t="n">
        <v>200708</v>
      </c>
      <c r="BG4" s="11" t="n">
        <v>200709</v>
      </c>
      <c r="BH4" s="11" t="n">
        <v>200710</v>
      </c>
      <c r="BI4" s="11" t="n">
        <v>200711</v>
      </c>
      <c r="BJ4" s="11" t="n">
        <v>200712</v>
      </c>
      <c r="BK4" s="12"/>
    </row>
    <row r="5" customFormat="false" ht="12.8" hidden="false" customHeight="false" outlineLevel="0" collapsed="false">
      <c r="A5" s="56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75</v>
      </c>
      <c r="B7" s="0" t="s">
        <v>76</v>
      </c>
      <c r="C7" s="57" t="n">
        <v>59.8730010986328</v>
      </c>
      <c r="D7" s="38" t="n">
        <v>55.5099983215332</v>
      </c>
      <c r="E7" s="38" t="n">
        <v>52.7980003356934</v>
      </c>
      <c r="F7" s="38" t="n">
        <v>57.8009986877441</v>
      </c>
      <c r="G7" s="38" t="n">
        <v>58.9990005493164</v>
      </c>
      <c r="H7" s="38" t="n">
        <v>59.2319984436035</v>
      </c>
      <c r="I7" s="38" t="n">
        <v>56.5359992980957</v>
      </c>
      <c r="J7" s="38" t="n">
        <v>50.3650016784668</v>
      </c>
      <c r="K7" s="38" t="n">
        <v>52.564998626709</v>
      </c>
      <c r="L7" s="38" t="n">
        <v>48.3050003051758</v>
      </c>
      <c r="M7" s="38" t="n">
        <v>52.0929985046387</v>
      </c>
      <c r="N7" s="38" t="n">
        <v>54.5800018310547</v>
      </c>
      <c r="O7" s="38" t="n">
        <v>53.8759994506836</v>
      </c>
      <c r="P7" s="38" t="n">
        <v>48.8989982604981</v>
      </c>
      <c r="Q7" s="38" t="n">
        <v>54.6310005187988</v>
      </c>
      <c r="R7" s="38" t="n">
        <v>53.7010002136231</v>
      </c>
      <c r="S7" s="38" t="n">
        <v>55.4099998474121</v>
      </c>
      <c r="T7" s="38" t="n">
        <v>56.6920013427734</v>
      </c>
      <c r="U7" s="38" t="n">
        <v>59.3059997558594</v>
      </c>
      <c r="V7" s="38" t="n">
        <v>55.8160018920898</v>
      </c>
      <c r="W7" s="38" t="n">
        <v>55.367000579834</v>
      </c>
      <c r="X7" s="38" t="n">
        <v>56.6020011901856</v>
      </c>
      <c r="Y7" s="38" t="n">
        <v>57.8549995422363</v>
      </c>
      <c r="Z7" s="38" t="n">
        <v>59.8170013427734</v>
      </c>
      <c r="AA7" s="38" t="n">
        <v>58.4059982299805</v>
      </c>
      <c r="AB7" s="38" t="n">
        <v>61.9480018615723</v>
      </c>
      <c r="AC7" s="38" t="n">
        <v>56.7480010986328</v>
      </c>
      <c r="AD7" s="38" t="n">
        <v>59.9850006103516</v>
      </c>
      <c r="AE7" s="38" t="n">
        <v>61.2919998168945</v>
      </c>
      <c r="AF7" s="38" t="n">
        <v>60.1790008544922</v>
      </c>
      <c r="AG7" s="38" t="n">
        <v>56.9519996643066</v>
      </c>
      <c r="AH7" s="38" t="n">
        <v>50.0099983215332</v>
      </c>
      <c r="AI7" s="38" t="n">
        <v>53.431999206543</v>
      </c>
      <c r="AJ7" s="38" t="n">
        <v>52.4879989624023</v>
      </c>
      <c r="AK7" s="38" t="n">
        <v>52.7550010681152</v>
      </c>
      <c r="AL7" s="38" t="n">
        <v>51.4799995422363</v>
      </c>
      <c r="AM7" s="38" t="n">
        <v>55.7449989318848</v>
      </c>
      <c r="AN7" s="38" t="n">
        <v>58.65771484375</v>
      </c>
      <c r="AO7" s="38" t="n">
        <v>55.7461395263672</v>
      </c>
      <c r="AP7" s="39" t="n">
        <v>57.3928985595703</v>
      </c>
      <c r="AQ7" s="39" t="n">
        <v>59.1531105041504</v>
      </c>
      <c r="AR7" s="39" t="n">
        <v>60.3334808349609</v>
      </c>
      <c r="AS7" s="39" t="n">
        <v>58.8448181152344</v>
      </c>
      <c r="AT7" s="39" t="n">
        <v>53.5160293579102</v>
      </c>
      <c r="AU7" s="39" t="n">
        <v>53.8552093505859</v>
      </c>
      <c r="AV7" s="39" t="n">
        <v>51.7656097412109</v>
      </c>
      <c r="AW7" s="39" t="n">
        <v>54.5671997070313</v>
      </c>
      <c r="AX7" s="39" t="n">
        <v>56.3349304199219</v>
      </c>
      <c r="AY7" s="39" t="n">
        <v>58.5602111816406</v>
      </c>
      <c r="AZ7" s="39" t="n">
        <v>56.7423896789551</v>
      </c>
      <c r="BA7" s="39" t="n">
        <v>56.5099983215332</v>
      </c>
      <c r="BB7" s="39" t="n">
        <v>58.5334815979004</v>
      </c>
      <c r="BC7" s="39" t="n">
        <v>60.3811187744141</v>
      </c>
      <c r="BD7" s="39" t="n">
        <v>61.4543685913086</v>
      </c>
      <c r="BE7" s="39" t="n">
        <v>60.2798309326172</v>
      </c>
      <c r="BF7" s="39" t="n">
        <v>56.2112617492676</v>
      </c>
      <c r="BG7" s="39" t="n">
        <v>56.2958106994629</v>
      </c>
      <c r="BH7" s="39" t="n">
        <v>53.8699913024902</v>
      </c>
      <c r="BI7" s="39" t="n">
        <v>57.4415283203125</v>
      </c>
      <c r="BJ7" s="39" t="n">
        <v>59.6519889831543</v>
      </c>
      <c r="BK7" s="40"/>
    </row>
    <row r="8" customFormat="false" ht="12.8" hidden="false" customHeight="false" outlineLevel="0" collapsed="false">
      <c r="A8" s="0" t="s">
        <v>77</v>
      </c>
      <c r="B8" s="0" t="s">
        <v>78</v>
      </c>
      <c r="C8" s="57" t="n">
        <v>50.6319999694824</v>
      </c>
      <c r="D8" s="38" t="n">
        <v>49.2369995117188</v>
      </c>
      <c r="E8" s="38" t="n">
        <v>48.7120018005371</v>
      </c>
      <c r="F8" s="38" t="n">
        <v>47.5890007019043</v>
      </c>
      <c r="G8" s="38" t="n">
        <v>49.6990013122559</v>
      </c>
      <c r="H8" s="38" t="n">
        <v>52.1730003356934</v>
      </c>
      <c r="I8" s="38" t="n">
        <v>52.1669998168945</v>
      </c>
      <c r="J8" s="38" t="n">
        <v>50.2000007629395</v>
      </c>
      <c r="K8" s="38" t="n">
        <v>49.7739982604981</v>
      </c>
      <c r="L8" s="38" t="n">
        <v>48.3540000915527</v>
      </c>
      <c r="M8" s="38" t="n">
        <v>52.689998626709</v>
      </c>
      <c r="N8" s="38" t="n">
        <v>53.314998626709</v>
      </c>
      <c r="O8" s="38" t="n">
        <v>54.484001159668</v>
      </c>
      <c r="P8" s="38" t="n">
        <v>56.4220008850098</v>
      </c>
      <c r="Q8" s="38" t="n">
        <v>51.6599998474121</v>
      </c>
      <c r="R8" s="38" t="n">
        <v>49.5299949645996</v>
      </c>
      <c r="S8" s="38" t="n">
        <v>51.9749984741211</v>
      </c>
      <c r="T8" s="38" t="n">
        <v>52.7050018310547</v>
      </c>
      <c r="U8" s="38" t="n">
        <v>52.7760009765625</v>
      </c>
      <c r="V8" s="38" t="n">
        <v>52.8680000305176</v>
      </c>
      <c r="W8" s="38" t="n">
        <v>50.6180000305176</v>
      </c>
      <c r="X8" s="38" t="n">
        <v>50.4599990844727</v>
      </c>
      <c r="Y8" s="38" t="n">
        <v>51.4379997253418</v>
      </c>
      <c r="Z8" s="38" t="n">
        <v>53.6059989929199</v>
      </c>
      <c r="AA8" s="38" t="n">
        <v>56.1349983215332</v>
      </c>
      <c r="AB8" s="38" t="n">
        <v>57.3129997253418</v>
      </c>
      <c r="AC8" s="38" t="n">
        <v>52.4930000305176</v>
      </c>
      <c r="AD8" s="38" t="n">
        <v>51.7229995727539</v>
      </c>
      <c r="AE8" s="38" t="n">
        <v>53.1459999084473</v>
      </c>
      <c r="AF8" s="38" t="n">
        <v>50.9300003051758</v>
      </c>
      <c r="AG8" s="38" t="n">
        <v>51.2319984436035</v>
      </c>
      <c r="AH8" s="38" t="n">
        <v>49.4370002746582</v>
      </c>
      <c r="AI8" s="38" t="n">
        <v>51.1399993896484</v>
      </c>
      <c r="AJ8" s="38" t="n">
        <v>49.7169990539551</v>
      </c>
      <c r="AK8" s="38" t="n">
        <v>52.6580009460449</v>
      </c>
      <c r="AL8" s="38" t="n">
        <v>53.3549995422363</v>
      </c>
      <c r="AM8" s="38" t="n">
        <v>56.2000007629395</v>
      </c>
      <c r="AN8" s="38" t="n">
        <v>54.4609985351563</v>
      </c>
      <c r="AO8" s="38" t="n">
        <v>54.1813621520996</v>
      </c>
      <c r="AP8" s="39" t="n">
        <v>52.7421112060547</v>
      </c>
      <c r="AQ8" s="39" t="n">
        <v>53.9202499389648</v>
      </c>
      <c r="AR8" s="39" t="n">
        <v>54.2868385314941</v>
      </c>
      <c r="AS8" s="39" t="n">
        <v>54.1371917724609</v>
      </c>
      <c r="AT8" s="39" t="n">
        <v>51.9864311218262</v>
      </c>
      <c r="AU8" s="39" t="n">
        <v>52.1575508117676</v>
      </c>
      <c r="AV8" s="39" t="n">
        <v>51.2754592895508</v>
      </c>
      <c r="AW8" s="39" t="n">
        <v>53.0119400024414</v>
      </c>
      <c r="AX8" s="39" t="n">
        <v>53.2169761657715</v>
      </c>
      <c r="AY8" s="39" t="n">
        <v>55.7199783325195</v>
      </c>
      <c r="AZ8" s="39" t="n">
        <v>55.7928276062012</v>
      </c>
      <c r="BA8" s="39" t="n">
        <v>52.5332794189453</v>
      </c>
      <c r="BB8" s="39" t="n">
        <v>52.1634788513184</v>
      </c>
      <c r="BC8" s="39" t="n">
        <v>53.0447425842285</v>
      </c>
      <c r="BD8" s="39" t="n">
        <v>54.158390045166</v>
      </c>
      <c r="BE8" s="39" t="n">
        <v>54.6048698425293</v>
      </c>
      <c r="BF8" s="39" t="n">
        <v>52.5575981140137</v>
      </c>
      <c r="BG8" s="39" t="n">
        <v>52.7753105163574</v>
      </c>
      <c r="BH8" s="39" t="n">
        <v>51.9122581481934</v>
      </c>
      <c r="BI8" s="39" t="n">
        <v>53.7753028869629</v>
      </c>
      <c r="BJ8" s="39" t="n">
        <v>54.0726509094238</v>
      </c>
      <c r="BK8" s="40"/>
    </row>
    <row r="9" customFormat="false" ht="12.8" hidden="false" customHeight="false" outlineLevel="0" collapsed="false">
      <c r="A9" s="0" t="s">
        <v>79</v>
      </c>
      <c r="B9" s="0" t="s">
        <v>80</v>
      </c>
      <c r="C9" s="57" t="n">
        <v>60.9659996032715</v>
      </c>
      <c r="D9" s="38" t="n">
        <v>61.8330001831055</v>
      </c>
      <c r="E9" s="38" t="n">
        <v>60.4720001220703</v>
      </c>
      <c r="F9" s="38" t="n">
        <v>61.2150001525879</v>
      </c>
      <c r="G9" s="38" t="n">
        <v>62.0960006713867</v>
      </c>
      <c r="H9" s="38" t="n">
        <v>60.3889999389648</v>
      </c>
      <c r="I9" s="38" t="n">
        <v>59.548999786377</v>
      </c>
      <c r="J9" s="38" t="n">
        <v>59.9749984741211</v>
      </c>
      <c r="K9" s="38" t="n">
        <v>62.1069984436035</v>
      </c>
      <c r="L9" s="38" t="n">
        <v>62.2809982299805</v>
      </c>
      <c r="M9" s="38" t="n">
        <v>62.4290008544922</v>
      </c>
      <c r="N9" s="38" t="n">
        <v>60.298999786377</v>
      </c>
      <c r="O9" s="38" t="n">
        <v>61.3499984741211</v>
      </c>
      <c r="P9" s="38" t="n">
        <v>64.427001953125</v>
      </c>
      <c r="Q9" s="38" t="n">
        <v>59.1479988098145</v>
      </c>
      <c r="R9" s="38" t="n">
        <v>63.3549995422363</v>
      </c>
      <c r="S9" s="38" t="n">
        <v>63.3660011291504</v>
      </c>
      <c r="T9" s="38" t="n">
        <v>62.9539985656738</v>
      </c>
      <c r="U9" s="38" t="n">
        <v>62.1730003356934</v>
      </c>
      <c r="V9" s="38" t="n">
        <v>60.5509986877441</v>
      </c>
      <c r="W9" s="38" t="n">
        <v>61.1110000610352</v>
      </c>
      <c r="X9" s="38" t="n">
        <v>61.9070014953613</v>
      </c>
      <c r="Y9" s="38" t="n">
        <v>66.3170013427734</v>
      </c>
      <c r="Z9" s="38" t="n">
        <v>65.9919967651367</v>
      </c>
      <c r="AA9" s="38" t="n">
        <v>65.4179992675781</v>
      </c>
      <c r="AB9" s="38" t="n">
        <v>69.0970001220703</v>
      </c>
      <c r="AC9" s="38" t="n">
        <v>65.9680023193359</v>
      </c>
      <c r="AD9" s="38" t="n">
        <v>64.3570022583008</v>
      </c>
      <c r="AE9" s="38" t="n">
        <v>64.0350036621094</v>
      </c>
      <c r="AF9" s="38" t="n">
        <v>67.4980010986328</v>
      </c>
      <c r="AG9" s="38" t="n">
        <v>62.6209983825684</v>
      </c>
      <c r="AH9" s="38" t="n">
        <v>60.4570007324219</v>
      </c>
      <c r="AI9" s="38" t="n">
        <v>56.6860008239746</v>
      </c>
      <c r="AJ9" s="38" t="n">
        <v>61.6440010070801</v>
      </c>
      <c r="AK9" s="38" t="n">
        <v>60.2239990234375</v>
      </c>
      <c r="AL9" s="38" t="n">
        <v>64.5270004272461</v>
      </c>
      <c r="AM9" s="38" t="n">
        <v>70.0910034179688</v>
      </c>
      <c r="AN9" s="38" t="n">
        <v>71.8034286499023</v>
      </c>
      <c r="AO9" s="38" t="n">
        <v>66.3810653686523</v>
      </c>
      <c r="AP9" s="39" t="n">
        <v>66.0264129638672</v>
      </c>
      <c r="AQ9" s="39" t="n">
        <v>66.5112915039063</v>
      </c>
      <c r="AR9" s="39" t="n">
        <v>66.0321502685547</v>
      </c>
      <c r="AS9" s="39" t="n">
        <v>63.8894004821777</v>
      </c>
      <c r="AT9" s="39" t="n">
        <v>61.8462181091309</v>
      </c>
      <c r="AU9" s="39" t="n">
        <v>63.2058715820313</v>
      </c>
      <c r="AV9" s="39" t="n">
        <v>63.0249290466309</v>
      </c>
      <c r="AW9" s="39" t="n">
        <v>64.2929077148438</v>
      </c>
      <c r="AX9" s="39" t="n">
        <v>63.0826606750488</v>
      </c>
      <c r="AY9" s="39" t="n">
        <v>64.3111877441406</v>
      </c>
      <c r="AZ9" s="39" t="n">
        <v>65.2051620483398</v>
      </c>
      <c r="BA9" s="39" t="n">
        <v>63.3471603393555</v>
      </c>
      <c r="BB9" s="39" t="n">
        <v>64.2949523925781</v>
      </c>
      <c r="BC9" s="39" t="n">
        <v>65.2321014404297</v>
      </c>
      <c r="BD9" s="39" t="n">
        <v>65.5485610961914</v>
      </c>
      <c r="BE9" s="39" t="n">
        <v>63.1496391296387</v>
      </c>
      <c r="BF9" s="39" t="n">
        <v>62.2308807373047</v>
      </c>
      <c r="BG9" s="39" t="n">
        <v>63.9828109741211</v>
      </c>
      <c r="BH9" s="39" t="n">
        <v>64.1552429199219</v>
      </c>
      <c r="BI9" s="39" t="n">
        <v>64.9037017822266</v>
      </c>
      <c r="BJ9" s="39" t="n">
        <v>63.8658485412598</v>
      </c>
      <c r="BK9" s="40"/>
    </row>
    <row r="10" customFormat="false" ht="12.8" hidden="false" customHeight="false" outlineLevel="0" collapsed="false">
      <c r="A10" s="0" t="s">
        <v>81</v>
      </c>
      <c r="B10" s="0" t="s">
        <v>82</v>
      </c>
      <c r="C10" s="57" t="n">
        <v>7.93499994277954</v>
      </c>
      <c r="D10" s="38" t="n">
        <v>8.09099960327148</v>
      </c>
      <c r="E10" s="38" t="n">
        <v>7.62099981307983</v>
      </c>
      <c r="F10" s="38" t="n">
        <v>6.9689998626709</v>
      </c>
      <c r="G10" s="38" t="n">
        <v>5.9689998626709</v>
      </c>
      <c r="H10" s="38" t="n">
        <v>5.29199981689453</v>
      </c>
      <c r="I10" s="38" t="n">
        <v>5.22399997711182</v>
      </c>
      <c r="J10" s="38" t="n">
        <v>5.30399990081787</v>
      </c>
      <c r="K10" s="38" t="n">
        <v>5.98099994659424</v>
      </c>
      <c r="L10" s="38" t="n">
        <v>6.18800020217896</v>
      </c>
      <c r="M10" s="38" t="n">
        <v>6.62200021743774</v>
      </c>
      <c r="N10" s="38" t="n">
        <v>6.63199996948242</v>
      </c>
      <c r="O10" s="38" t="n">
        <v>6.85300016403198</v>
      </c>
      <c r="P10" s="38" t="n">
        <v>6.37900066375732</v>
      </c>
      <c r="Q10" s="38" t="n">
        <v>6.36100053787231</v>
      </c>
      <c r="R10" s="38" t="n">
        <v>5.75099992752075</v>
      </c>
      <c r="S10" s="38" t="n">
        <v>6.25</v>
      </c>
      <c r="T10" s="38" t="n">
        <v>6.47300004959106</v>
      </c>
      <c r="U10" s="38" t="n">
        <v>6.23600053787231</v>
      </c>
      <c r="V10" s="38" t="n">
        <v>6.28499984741211</v>
      </c>
      <c r="W10" s="38" t="n">
        <v>5.84800004959106</v>
      </c>
      <c r="X10" s="38" t="n">
        <v>5.74300003051758</v>
      </c>
      <c r="Y10" s="38" t="n">
        <v>5.99700021743774</v>
      </c>
      <c r="Z10" s="38" t="n">
        <v>6.66400003433228</v>
      </c>
      <c r="AA10" s="38" t="n">
        <v>7.19600009918213</v>
      </c>
      <c r="AB10" s="38" t="n">
        <v>7</v>
      </c>
      <c r="AC10" s="38" t="n">
        <v>6.37599992752075</v>
      </c>
      <c r="AD10" s="38" t="n">
        <v>5.84999990463257</v>
      </c>
      <c r="AE10" s="38" t="n">
        <v>6.51399946212769</v>
      </c>
      <c r="AF10" s="38" t="n">
        <v>6.22399997711182</v>
      </c>
      <c r="AG10" s="38" t="n">
        <v>5.36999988555908</v>
      </c>
      <c r="AH10" s="38" t="n">
        <v>5.11299991607666</v>
      </c>
      <c r="AI10" s="38" t="n">
        <v>5.59600019454956</v>
      </c>
      <c r="AJ10" s="38" t="n">
        <v>6.26800012588501</v>
      </c>
      <c r="AK10" s="38" t="n">
        <v>6.06300020217896</v>
      </c>
      <c r="AL10" s="38" t="n">
        <v>5.91599988937378</v>
      </c>
      <c r="AM10" s="38" t="n">
        <v>6.7039999961853</v>
      </c>
      <c r="AN10" s="38" t="n">
        <v>6.53671407699585</v>
      </c>
      <c r="AO10" s="38" t="n">
        <v>5.74564027786255</v>
      </c>
      <c r="AP10" s="39" t="n">
        <v>5.27036094665527</v>
      </c>
      <c r="AQ10" s="39" t="n">
        <v>5.59325218200684</v>
      </c>
      <c r="AR10" s="39" t="n">
        <v>5.54402685165405</v>
      </c>
      <c r="AS10" s="39" t="n">
        <v>5.42464113235474</v>
      </c>
      <c r="AT10" s="39" t="n">
        <v>5.32546377182007</v>
      </c>
      <c r="AU10" s="39" t="n">
        <v>5.73327398300171</v>
      </c>
      <c r="AV10" s="39" t="n">
        <v>5.75851202011108</v>
      </c>
      <c r="AW10" s="39" t="n">
        <v>6.13488006591797</v>
      </c>
      <c r="AX10" s="39" t="n">
        <v>6.46096515655518</v>
      </c>
      <c r="AY10" s="39" t="n">
        <v>7.14119386672974</v>
      </c>
      <c r="AZ10" s="39" t="n">
        <v>7.09591197967529</v>
      </c>
      <c r="BA10" s="39" t="n">
        <v>6.72186183929443</v>
      </c>
      <c r="BB10" s="39" t="n">
        <v>6.11042308807373</v>
      </c>
      <c r="BC10" s="39" t="n">
        <v>6.15549182891846</v>
      </c>
      <c r="BD10" s="39" t="n">
        <v>5.90682792663574</v>
      </c>
      <c r="BE10" s="39" t="n">
        <v>5.64331388473511</v>
      </c>
      <c r="BF10" s="39" t="n">
        <v>5.44456195831299</v>
      </c>
      <c r="BG10" s="39" t="n">
        <v>5.76827573776245</v>
      </c>
      <c r="BH10" s="39" t="n">
        <v>5.7273268699646</v>
      </c>
      <c r="BI10" s="39" t="n">
        <v>6.0750880241394</v>
      </c>
      <c r="BJ10" s="39" t="n">
        <v>6.3708438873291</v>
      </c>
      <c r="BK10" s="40"/>
    </row>
    <row r="11" customFormat="false" ht="12.8" hidden="false" customHeight="false" outlineLevel="0" collapsed="false">
      <c r="A11" s="0" t="s">
        <v>83</v>
      </c>
      <c r="B11" s="0" t="s">
        <v>84</v>
      </c>
      <c r="C11" s="57" t="n">
        <v>32.0849990844727</v>
      </c>
      <c r="D11" s="38" t="n">
        <v>28.6009998321533</v>
      </c>
      <c r="E11" s="38" t="n">
        <v>30.6299991607666</v>
      </c>
      <c r="F11" s="38" t="n">
        <v>33.8279991149902</v>
      </c>
      <c r="G11" s="38" t="n">
        <v>31.443000793457</v>
      </c>
      <c r="H11" s="38" t="n">
        <v>29.0310001373291</v>
      </c>
      <c r="I11" s="38" t="n">
        <v>28.0650005340576</v>
      </c>
      <c r="J11" s="38" t="n">
        <v>27.5049991607666</v>
      </c>
      <c r="K11" s="38" t="n">
        <v>28.0750007629395</v>
      </c>
      <c r="L11" s="38" t="n">
        <v>27.1439990997314</v>
      </c>
      <c r="M11" s="38" t="n">
        <v>30.1509990692139</v>
      </c>
      <c r="N11" s="38" t="n">
        <v>32.0009994506836</v>
      </c>
      <c r="O11" s="38" t="n">
        <v>33.4000015258789</v>
      </c>
      <c r="P11" s="38" t="n">
        <v>28.5890007019043</v>
      </c>
      <c r="Q11" s="38" t="n">
        <v>29.0769996643066</v>
      </c>
      <c r="R11" s="38" t="n">
        <v>29.0769996643066</v>
      </c>
      <c r="S11" s="38" t="n">
        <v>28.3980007171631</v>
      </c>
      <c r="T11" s="38" t="n">
        <v>29.6459999084473</v>
      </c>
      <c r="U11" s="38" t="n">
        <v>30.9360008239746</v>
      </c>
      <c r="V11" s="38" t="n">
        <v>32.7089996337891</v>
      </c>
      <c r="W11" s="38" t="n">
        <v>31.7909984588623</v>
      </c>
      <c r="X11" s="38" t="n">
        <v>28.761999130249</v>
      </c>
      <c r="Y11" s="38" t="n">
        <v>30.0470008850098</v>
      </c>
      <c r="Z11" s="38" t="n">
        <v>31.5219993591309</v>
      </c>
      <c r="AA11" s="38" t="n">
        <v>31.7689990997314</v>
      </c>
      <c r="AB11" s="38" t="n">
        <v>31.6730003356934</v>
      </c>
      <c r="AC11" s="38" t="n">
        <v>30.1539993286133</v>
      </c>
      <c r="AD11" s="38" t="n">
        <v>31.1140003204346</v>
      </c>
      <c r="AE11" s="38" t="n">
        <v>30.5139999389648</v>
      </c>
      <c r="AF11" s="38" t="n">
        <v>31.3700008392334</v>
      </c>
      <c r="AG11" s="38" t="n">
        <v>31.1749992370605</v>
      </c>
      <c r="AH11" s="38" t="n">
        <v>29.0310001373291</v>
      </c>
      <c r="AI11" s="38" t="n">
        <v>29.5970020294189</v>
      </c>
      <c r="AJ11" s="38" t="n">
        <v>28.8840007781982</v>
      </c>
      <c r="AK11" s="38" t="n">
        <v>29.8579998016357</v>
      </c>
      <c r="AL11" s="38" t="n">
        <v>31.7210006713867</v>
      </c>
      <c r="AM11" s="38" t="n">
        <v>33.4090003967285</v>
      </c>
      <c r="AN11" s="38" t="n">
        <v>33.6209983825684</v>
      </c>
      <c r="AO11" s="38" t="n">
        <v>29.6803340911865</v>
      </c>
      <c r="AP11" s="39" t="n">
        <v>30.1373291015625</v>
      </c>
      <c r="AQ11" s="39" t="n">
        <v>30.4598197937012</v>
      </c>
      <c r="AR11" s="39" t="n">
        <v>29.5923194885254</v>
      </c>
      <c r="AS11" s="39" t="n">
        <v>29.4280490875244</v>
      </c>
      <c r="AT11" s="39" t="n">
        <v>28.5071201324463</v>
      </c>
      <c r="AU11" s="39" t="n">
        <v>29.2671394348145</v>
      </c>
      <c r="AV11" s="39" t="n">
        <v>28.5838203430176</v>
      </c>
      <c r="AW11" s="39" t="n">
        <v>29.4575805664063</v>
      </c>
      <c r="AX11" s="39" t="n">
        <v>30.0131702423096</v>
      </c>
      <c r="AY11" s="39" t="n">
        <v>31.3178100585938</v>
      </c>
      <c r="AZ11" s="39" t="n">
        <v>28.6908893585205</v>
      </c>
      <c r="BA11" s="39" t="n">
        <v>28.2576580047607</v>
      </c>
      <c r="BB11" s="39" t="n">
        <v>29.3064098358154</v>
      </c>
      <c r="BC11" s="39" t="n">
        <v>29.6767196655273</v>
      </c>
      <c r="BD11" s="39" t="n">
        <v>28.8904895782471</v>
      </c>
      <c r="BE11" s="39" t="n">
        <v>28.8097991943359</v>
      </c>
      <c r="BF11" s="39" t="n">
        <v>28.1737594604492</v>
      </c>
      <c r="BG11" s="39" t="n">
        <v>28.8640575408936</v>
      </c>
      <c r="BH11" s="39" t="n">
        <v>28.2282199859619</v>
      </c>
      <c r="BI11" s="39" t="n">
        <v>29.6791896820068</v>
      </c>
      <c r="BJ11" s="39" t="n">
        <v>30.2589302062988</v>
      </c>
      <c r="BK11" s="40"/>
    </row>
    <row r="12" customFormat="false" ht="12.8" hidden="false" customHeight="false" outlineLevel="0" collapsed="false">
      <c r="A12" s="0" t="s">
        <v>61</v>
      </c>
      <c r="B12" s="0" t="s">
        <v>62</v>
      </c>
      <c r="C12" s="57" t="n">
        <v>211.490997314453</v>
      </c>
      <c r="D12" s="38" t="n">
        <v>203.272003173828</v>
      </c>
      <c r="E12" s="38" t="n">
        <v>200.233001708984</v>
      </c>
      <c r="F12" s="38" t="n">
        <v>207.401992797852</v>
      </c>
      <c r="G12" s="38" t="n">
        <v>208.205993652344</v>
      </c>
      <c r="H12" s="38" t="n">
        <v>206.117004394531</v>
      </c>
      <c r="I12" s="38" t="n">
        <v>201.541000366211</v>
      </c>
      <c r="J12" s="38" t="n">
        <v>193.348999023438</v>
      </c>
      <c r="K12" s="38" t="n">
        <v>198.501998901367</v>
      </c>
      <c r="L12" s="38" t="n">
        <v>192.272003173828</v>
      </c>
      <c r="M12" s="38" t="n">
        <v>203.985000610352</v>
      </c>
      <c r="N12" s="38" t="n">
        <v>206.826995849609</v>
      </c>
      <c r="O12" s="38" t="n">
        <v>209.962997436523</v>
      </c>
      <c r="P12" s="38" t="n">
        <v>204.716003417969</v>
      </c>
      <c r="Q12" s="38" t="n">
        <v>200.876998901367</v>
      </c>
      <c r="R12" s="38" t="n">
        <v>201.414001464844</v>
      </c>
      <c r="S12" s="38" t="n">
        <v>205.399002075195</v>
      </c>
      <c r="T12" s="38" t="n">
        <v>208.470001220703</v>
      </c>
      <c r="U12" s="38" t="n">
        <v>211.427001953125</v>
      </c>
      <c r="V12" s="38" t="n">
        <v>208.22900390625</v>
      </c>
      <c r="W12" s="38" t="n">
        <v>204.735000610352</v>
      </c>
      <c r="X12" s="38" t="n">
        <v>203.473999023438</v>
      </c>
      <c r="Y12" s="38" t="n">
        <v>211.654006958008</v>
      </c>
      <c r="Z12" s="38" t="n">
        <v>217.600997924805</v>
      </c>
      <c r="AA12" s="38" t="n">
        <v>218.92399597168</v>
      </c>
      <c r="AB12" s="38" t="n">
        <v>227.031005859375</v>
      </c>
      <c r="AC12" s="38" t="n">
        <v>211.738998413086</v>
      </c>
      <c r="AD12" s="38" t="n">
        <v>213.029006958008</v>
      </c>
      <c r="AE12" s="38" t="n">
        <v>215.501007080078</v>
      </c>
      <c r="AF12" s="38" t="n">
        <v>216.20100402832</v>
      </c>
      <c r="AG12" s="38" t="n">
        <v>207.350006103516</v>
      </c>
      <c r="AH12" s="38" t="n">
        <v>194.048004150391</v>
      </c>
      <c r="AI12" s="38" t="n">
        <v>196.45100402832</v>
      </c>
      <c r="AJ12" s="38" t="n">
        <v>199.001007080078</v>
      </c>
      <c r="AK12" s="38" t="n">
        <v>201.557998657227</v>
      </c>
      <c r="AL12" s="38" t="n">
        <v>206.998992919922</v>
      </c>
      <c r="AM12" s="38" t="n">
        <v>222.149002075195</v>
      </c>
      <c r="AN12" s="38" t="n">
        <v>225.079864501953</v>
      </c>
      <c r="AO12" s="38" t="n">
        <v>211.73454284668</v>
      </c>
      <c r="AP12" s="39" t="n">
        <v>211.569107055664</v>
      </c>
      <c r="AQ12" s="39" t="n">
        <v>215.6376953125</v>
      </c>
      <c r="AR12" s="39" t="n">
        <v>215.788803100586</v>
      </c>
      <c r="AS12" s="39" t="n">
        <v>211.724105834961</v>
      </c>
      <c r="AT12" s="39" t="n">
        <v>201.181304931641</v>
      </c>
      <c r="AU12" s="39" t="n">
        <v>204.218994140625</v>
      </c>
      <c r="AV12" s="39" t="n">
        <v>200.408294677734</v>
      </c>
      <c r="AW12" s="39" t="n">
        <v>207.464492797852</v>
      </c>
      <c r="AX12" s="39" t="n">
        <v>209.108703613281</v>
      </c>
      <c r="AY12" s="39" t="n">
        <v>217.050399780273</v>
      </c>
      <c r="AZ12" s="39" t="n">
        <v>213.527206420898</v>
      </c>
      <c r="BA12" s="39" t="n">
        <v>207.369995117188</v>
      </c>
      <c r="BB12" s="39" t="n">
        <v>210.408706665039</v>
      </c>
      <c r="BC12" s="39" t="n">
        <v>214.490203857422</v>
      </c>
      <c r="BD12" s="39" t="n">
        <v>215.958602905273</v>
      </c>
      <c r="BE12" s="39" t="n">
        <v>212.487396240234</v>
      </c>
      <c r="BF12" s="39" t="n">
        <v>204.618103027344</v>
      </c>
      <c r="BG12" s="39" t="n">
        <v>207.686294555664</v>
      </c>
      <c r="BH12" s="39" t="n">
        <v>203.893005371094</v>
      </c>
      <c r="BI12" s="39" t="n">
        <v>211.874801635742</v>
      </c>
      <c r="BJ12" s="39" t="n">
        <v>214.220306396484</v>
      </c>
      <c r="BK12" s="40"/>
    </row>
    <row r="13" customFormat="false" ht="12.8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56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86</v>
      </c>
      <c r="B15" s="0" t="s">
        <v>76</v>
      </c>
      <c r="C15" s="57" t="n">
        <v>52.2060012817383</v>
      </c>
      <c r="D15" s="38" t="n">
        <v>48.4440002441406</v>
      </c>
      <c r="E15" s="38" t="n">
        <v>44.0050010681152</v>
      </c>
      <c r="F15" s="38" t="n">
        <v>49.8040008544922</v>
      </c>
      <c r="G15" s="38" t="n">
        <v>50.9990005493164</v>
      </c>
      <c r="H15" s="38" t="n">
        <v>50.1720008850098</v>
      </c>
      <c r="I15" s="38" t="n">
        <v>49.7490005493164</v>
      </c>
      <c r="J15" s="38" t="n">
        <v>44.7000007629395</v>
      </c>
      <c r="K15" s="38" t="n">
        <v>46.0719985961914</v>
      </c>
      <c r="L15" s="38" t="n">
        <v>42.4990005493164</v>
      </c>
      <c r="M15" s="38" t="n">
        <v>44.3790016174316</v>
      </c>
      <c r="N15" s="38" t="n">
        <v>45.3230018615723</v>
      </c>
      <c r="O15" s="38" t="n">
        <v>41.1230010986328</v>
      </c>
      <c r="P15" s="38" t="n">
        <v>35.0750007629395</v>
      </c>
      <c r="Q15" s="38" t="n">
        <v>39.3279991149902</v>
      </c>
      <c r="R15" s="38" t="n">
        <v>37.7400016784668</v>
      </c>
      <c r="S15" s="38" t="n">
        <v>40.5</v>
      </c>
      <c r="T15" s="38" t="n">
        <v>42.4879989624023</v>
      </c>
      <c r="U15" s="38" t="n">
        <v>44.064998626709</v>
      </c>
      <c r="V15" s="38" t="n">
        <v>41.7669982910156</v>
      </c>
      <c r="W15" s="38" t="n">
        <v>42.4370002746582</v>
      </c>
      <c r="X15" s="38" t="n">
        <v>44.8520011901856</v>
      </c>
      <c r="Y15" s="38" t="n">
        <v>45.0909996032715</v>
      </c>
      <c r="Z15" s="38" t="n">
        <v>45.0730018615723</v>
      </c>
      <c r="AA15" s="38" t="n">
        <v>44.5989990234375</v>
      </c>
      <c r="AB15" s="38" t="n">
        <v>46.0309982299805</v>
      </c>
      <c r="AC15" s="38" t="n">
        <v>42.2000007629395</v>
      </c>
      <c r="AD15" s="38" t="n">
        <v>45.4790000915527</v>
      </c>
      <c r="AE15" s="38" t="n">
        <v>45.7430000305176</v>
      </c>
      <c r="AF15" s="38" t="n">
        <v>45.3920021057129</v>
      </c>
      <c r="AG15" s="38" t="n">
        <v>41.6839981079102</v>
      </c>
      <c r="AH15" s="38" t="n">
        <v>35.9850006103516</v>
      </c>
      <c r="AI15" s="38" t="n">
        <v>39.1119995117188</v>
      </c>
      <c r="AJ15" s="38" t="n">
        <v>40.2190017700195</v>
      </c>
      <c r="AK15" s="38" t="n">
        <v>41.2859992980957</v>
      </c>
      <c r="AL15" s="38" t="n">
        <v>38.9620018005371</v>
      </c>
      <c r="AM15" s="38" t="n">
        <v>41.5960006713867</v>
      </c>
      <c r="AN15" s="38" t="n">
        <v>42.0121421813965</v>
      </c>
      <c r="AO15" s="38" t="n">
        <v>37.7830543518066</v>
      </c>
      <c r="AP15" s="39" t="n">
        <v>40.6468696594238</v>
      </c>
      <c r="AQ15" s="39" t="n">
        <v>42.9493103027344</v>
      </c>
      <c r="AR15" s="39" t="n">
        <v>44.2831192016602</v>
      </c>
      <c r="AS15" s="39" t="n">
        <v>43.3195495605469</v>
      </c>
      <c r="AT15" s="39" t="n">
        <v>38.9688186645508</v>
      </c>
      <c r="AU15" s="39" t="n">
        <v>39.675708770752</v>
      </c>
      <c r="AV15" s="39" t="n">
        <v>38.626350402832</v>
      </c>
      <c r="AW15" s="39" t="n">
        <v>41.1268501281738</v>
      </c>
      <c r="AX15" s="39" t="n">
        <v>42.1916313171387</v>
      </c>
      <c r="AY15" s="39" t="n">
        <v>43.2619285583496</v>
      </c>
      <c r="AZ15" s="39" t="n">
        <v>40.7722091674805</v>
      </c>
      <c r="BA15" s="39" t="n">
        <v>39.7410011291504</v>
      </c>
      <c r="BB15" s="39" t="n">
        <v>42.6432914733887</v>
      </c>
      <c r="BC15" s="39" t="n">
        <v>44.6914215087891</v>
      </c>
      <c r="BD15" s="39" t="n">
        <v>45.6658782958984</v>
      </c>
      <c r="BE15" s="39" t="n">
        <v>44.8755989074707</v>
      </c>
      <c r="BF15" s="39" t="n">
        <v>41.6674690246582</v>
      </c>
      <c r="BG15" s="39" t="n">
        <v>41.9305305480957</v>
      </c>
      <c r="BH15" s="39" t="n">
        <v>40.3849296569824</v>
      </c>
      <c r="BI15" s="39" t="n">
        <v>43.5033912658691</v>
      </c>
      <c r="BJ15" s="39" t="n">
        <v>44.9702110290527</v>
      </c>
      <c r="BK15" s="40"/>
    </row>
    <row r="16" customFormat="false" ht="12.8" hidden="false" customHeight="false" outlineLevel="0" collapsed="false">
      <c r="A16" s="0" t="s">
        <v>87</v>
      </c>
      <c r="B16" s="0" t="s">
        <v>78</v>
      </c>
      <c r="C16" s="57" t="n">
        <v>39.0709991455078</v>
      </c>
      <c r="D16" s="38" t="n">
        <v>37.9259986877441</v>
      </c>
      <c r="E16" s="38" t="n">
        <v>36.0989990234375</v>
      </c>
      <c r="F16" s="38" t="n">
        <v>35.7849998474121</v>
      </c>
      <c r="G16" s="38" t="n">
        <v>37.6679992675781</v>
      </c>
      <c r="H16" s="38" t="n">
        <v>39.5110015869141</v>
      </c>
      <c r="I16" s="38" t="n">
        <v>39.4109992980957</v>
      </c>
      <c r="J16" s="38" t="n">
        <v>38.0040016174316</v>
      </c>
      <c r="K16" s="38" t="n">
        <v>38.3359985351563</v>
      </c>
      <c r="L16" s="38" t="n">
        <v>36.7060012817383</v>
      </c>
      <c r="M16" s="38" t="n">
        <v>40.351001739502</v>
      </c>
      <c r="N16" s="38" t="n">
        <v>40.7820014953613</v>
      </c>
      <c r="O16" s="38" t="n">
        <v>40.2280006408691</v>
      </c>
      <c r="P16" s="38" t="n">
        <v>40.0540008544922</v>
      </c>
      <c r="Q16" s="38" t="n">
        <v>37.8580017089844</v>
      </c>
      <c r="R16" s="38" t="n">
        <v>35.4869995117188</v>
      </c>
      <c r="S16" s="38" t="n">
        <v>37.1549987792969</v>
      </c>
      <c r="T16" s="38" t="n">
        <v>37.9379997253418</v>
      </c>
      <c r="U16" s="38" t="n">
        <v>38.0559997558594</v>
      </c>
      <c r="V16" s="38" t="n">
        <v>38.3279991149902</v>
      </c>
      <c r="W16" s="38" t="n">
        <v>37.5320014953613</v>
      </c>
      <c r="X16" s="38" t="n">
        <v>36.5309982299805</v>
      </c>
      <c r="Y16" s="38" t="n">
        <v>37.0379981994629</v>
      </c>
      <c r="Z16" s="38" t="n">
        <v>39.6790008544922</v>
      </c>
      <c r="AA16" s="38" t="n">
        <v>41.0999984741211</v>
      </c>
      <c r="AB16" s="38" t="n">
        <v>40.6049995422363</v>
      </c>
      <c r="AC16" s="38" t="n">
        <v>37.5250015258789</v>
      </c>
      <c r="AD16" s="38" t="n">
        <v>36.6829986572266</v>
      </c>
      <c r="AE16" s="38" t="n">
        <v>37.3419990539551</v>
      </c>
      <c r="AF16" s="38" t="n">
        <v>36.3660011291504</v>
      </c>
      <c r="AG16" s="38" t="n">
        <v>36.1539993286133</v>
      </c>
      <c r="AH16" s="38" t="n">
        <v>33.9059982299805</v>
      </c>
      <c r="AI16" s="38" t="n">
        <v>37.431999206543</v>
      </c>
      <c r="AJ16" s="38" t="n">
        <v>35.6129989624023</v>
      </c>
      <c r="AK16" s="38" t="n">
        <v>38.4819984436035</v>
      </c>
      <c r="AL16" s="38" t="n">
        <v>39.1829986572266</v>
      </c>
      <c r="AM16" s="38" t="n">
        <v>40.2210006713867</v>
      </c>
      <c r="AN16" s="38" t="n">
        <v>38.2400016784668</v>
      </c>
      <c r="AO16" s="38" t="n">
        <v>38.0969734191895</v>
      </c>
      <c r="AP16" s="39" t="n">
        <v>36.5880508422852</v>
      </c>
      <c r="AQ16" s="39" t="n">
        <v>37.6453704833984</v>
      </c>
      <c r="AR16" s="39" t="n">
        <v>38.4576301574707</v>
      </c>
      <c r="AS16" s="39" t="n">
        <v>38.519100189209</v>
      </c>
      <c r="AT16" s="39" t="n">
        <v>36.9946708679199</v>
      </c>
      <c r="AU16" s="39" t="n">
        <v>37.3275184631348</v>
      </c>
      <c r="AV16" s="39" t="n">
        <v>36.861499786377</v>
      </c>
      <c r="AW16" s="39" t="n">
        <v>38.3835983276367</v>
      </c>
      <c r="AX16" s="39" t="n">
        <v>39.0169181823731</v>
      </c>
      <c r="AY16" s="39" t="n">
        <v>40.69287109375</v>
      </c>
      <c r="AZ16" s="39" t="n">
        <v>40.1298599243164</v>
      </c>
      <c r="BA16" s="39" t="n">
        <v>37.2998886108398</v>
      </c>
      <c r="BB16" s="39" t="n">
        <v>36.6160545349121</v>
      </c>
      <c r="BC16" s="39" t="n">
        <v>37.1922302246094</v>
      </c>
      <c r="BD16" s="39" t="n">
        <v>38.3039512634277</v>
      </c>
      <c r="BE16" s="39" t="n">
        <v>39.0155487060547</v>
      </c>
      <c r="BF16" s="39" t="n">
        <v>37.7392196655273</v>
      </c>
      <c r="BG16" s="39" t="n">
        <v>38.0112800598145</v>
      </c>
      <c r="BH16" s="39" t="n">
        <v>37.4378509521484</v>
      </c>
      <c r="BI16" s="39" t="n">
        <v>38.9428901672363</v>
      </c>
      <c r="BJ16" s="39" t="n">
        <v>39.5787811279297</v>
      </c>
      <c r="BK16" s="40"/>
    </row>
    <row r="17" customFormat="false" ht="12.8" hidden="false" customHeight="false" outlineLevel="0" collapsed="false">
      <c r="A17" s="0" t="s">
        <v>88</v>
      </c>
      <c r="B17" s="0" t="s">
        <v>80</v>
      </c>
      <c r="C17" s="57" t="n">
        <v>44.8339996337891</v>
      </c>
      <c r="D17" s="38" t="n">
        <v>45.1860008239746</v>
      </c>
      <c r="E17" s="38" t="n">
        <v>43.6259994506836</v>
      </c>
      <c r="F17" s="38" t="n">
        <v>43.1279983520508</v>
      </c>
      <c r="G17" s="38" t="n">
        <v>44.9329986572266</v>
      </c>
      <c r="H17" s="38" t="n">
        <v>43.9990005493164</v>
      </c>
      <c r="I17" s="38" t="n">
        <v>42.5999984741211</v>
      </c>
      <c r="J17" s="38" t="n">
        <v>43.2960014343262</v>
      </c>
      <c r="K17" s="38" t="n">
        <v>43.5639991760254</v>
      </c>
      <c r="L17" s="38" t="n">
        <v>45.0110015869141</v>
      </c>
      <c r="M17" s="38" t="n">
        <v>44.609001159668</v>
      </c>
      <c r="N17" s="38" t="n">
        <v>44.1430015563965</v>
      </c>
      <c r="O17" s="38" t="n">
        <v>43.5559997558594</v>
      </c>
      <c r="P17" s="38" t="n">
        <v>44.9939956665039</v>
      </c>
      <c r="Q17" s="38" t="n">
        <v>40.6669998168945</v>
      </c>
      <c r="R17" s="38" t="n">
        <v>45.6420021057129</v>
      </c>
      <c r="S17" s="38" t="n">
        <v>44.5849990844727</v>
      </c>
      <c r="T17" s="38" t="n">
        <v>44.3190040588379</v>
      </c>
      <c r="U17" s="38" t="n">
        <v>43.7159996032715</v>
      </c>
      <c r="V17" s="38" t="n">
        <v>43.0480003356934</v>
      </c>
      <c r="W17" s="38" t="n">
        <v>42.0699996948242</v>
      </c>
      <c r="X17" s="38" t="n">
        <v>44.0849990844727</v>
      </c>
      <c r="Y17" s="38" t="n">
        <v>45.5940017700195</v>
      </c>
      <c r="Z17" s="38" t="n">
        <v>44.8699989318848</v>
      </c>
      <c r="AA17" s="38" t="n">
        <v>45.109001159668</v>
      </c>
      <c r="AB17" s="38" t="n">
        <v>48.5209999084473</v>
      </c>
      <c r="AC17" s="38" t="n">
        <v>43.4690017700195</v>
      </c>
      <c r="AD17" s="38" t="n">
        <v>44.4280014038086</v>
      </c>
      <c r="AE17" s="38" t="n">
        <v>43.0219993591309</v>
      </c>
      <c r="AF17" s="38" t="n">
        <v>45.617000579834</v>
      </c>
      <c r="AG17" s="38" t="n">
        <v>43.0769996643066</v>
      </c>
      <c r="AH17" s="38" t="n">
        <v>41.6870002746582</v>
      </c>
      <c r="AI17" s="38" t="n">
        <v>37.8730010986328</v>
      </c>
      <c r="AJ17" s="38" t="n">
        <v>41.0470008850098</v>
      </c>
      <c r="AK17" s="38" t="n">
        <v>40.8720016479492</v>
      </c>
      <c r="AL17" s="38" t="n">
        <v>43.818000793457</v>
      </c>
      <c r="AM17" s="38" t="n">
        <v>48.1990013122559</v>
      </c>
      <c r="AN17" s="38" t="n">
        <v>46.7567138671875</v>
      </c>
      <c r="AO17" s="38" t="n">
        <v>41.2311477661133</v>
      </c>
      <c r="AP17" s="39" t="n">
        <v>41.9342498779297</v>
      </c>
      <c r="AQ17" s="39" t="n">
        <v>43.3446006774902</v>
      </c>
      <c r="AR17" s="39" t="n">
        <v>43.6473503112793</v>
      </c>
      <c r="AS17" s="39" t="n">
        <v>42.3446998596191</v>
      </c>
      <c r="AT17" s="39" t="n">
        <v>41.4331512451172</v>
      </c>
      <c r="AU17" s="39" t="n">
        <v>42.5606193542481</v>
      </c>
      <c r="AV17" s="39" t="n">
        <v>43.1139183044434</v>
      </c>
      <c r="AW17" s="39" t="n">
        <v>44.3164215087891</v>
      </c>
      <c r="AX17" s="39" t="n">
        <v>43.9772796630859</v>
      </c>
      <c r="AY17" s="39" t="n">
        <v>44.2500305175781</v>
      </c>
      <c r="AZ17" s="39" t="n">
        <v>44.3051986694336</v>
      </c>
      <c r="BA17" s="39" t="n">
        <v>42.4889297485352</v>
      </c>
      <c r="BB17" s="39" t="n">
        <v>43.5966987609863</v>
      </c>
      <c r="BC17" s="39" t="n">
        <v>44.2887191772461</v>
      </c>
      <c r="BD17" s="39" t="n">
        <v>44.6953315734863</v>
      </c>
      <c r="BE17" s="39" t="n">
        <v>42.9637413024902</v>
      </c>
      <c r="BF17" s="39" t="n">
        <v>42.6727294921875</v>
      </c>
      <c r="BG17" s="39" t="n">
        <v>43.7848587036133</v>
      </c>
      <c r="BH17" s="39" t="n">
        <v>44.3761405944824</v>
      </c>
      <c r="BI17" s="39" t="n">
        <v>45.346981048584</v>
      </c>
      <c r="BJ17" s="39" t="n">
        <v>44.8915481567383</v>
      </c>
      <c r="BK17" s="40"/>
    </row>
    <row r="18" customFormat="false" ht="12.8" hidden="false" customHeight="false" outlineLevel="0" collapsed="false">
      <c r="A18" s="0" t="s">
        <v>89</v>
      </c>
      <c r="B18" s="0" t="s">
        <v>82</v>
      </c>
      <c r="C18" s="57" t="n">
        <v>5.59600019454956</v>
      </c>
      <c r="D18" s="38" t="n">
        <v>5.71500015258789</v>
      </c>
      <c r="E18" s="38" t="n">
        <v>5.59899997711182</v>
      </c>
      <c r="F18" s="38" t="n">
        <v>5.32000017166138</v>
      </c>
      <c r="G18" s="38" t="n">
        <v>4.55499982833862</v>
      </c>
      <c r="H18" s="38" t="n">
        <v>3.97199988365173</v>
      </c>
      <c r="I18" s="38" t="n">
        <v>3.9300000667572</v>
      </c>
      <c r="J18" s="38" t="n">
        <v>4.02899980545044</v>
      </c>
      <c r="K18" s="38" t="n">
        <v>4.34899997711182</v>
      </c>
      <c r="L18" s="38" t="n">
        <v>4.41599988937378</v>
      </c>
      <c r="M18" s="38" t="n">
        <v>4.7960000038147</v>
      </c>
      <c r="N18" s="38" t="n">
        <v>4.78599977493286</v>
      </c>
      <c r="O18" s="38" t="n">
        <v>5.0789999961853</v>
      </c>
      <c r="P18" s="38" t="n">
        <v>4.63100004196167</v>
      </c>
      <c r="Q18" s="38" t="n">
        <v>4.6399998664856</v>
      </c>
      <c r="R18" s="38" t="n">
        <v>4.28000020980835</v>
      </c>
      <c r="S18" s="38" t="n">
        <v>4.48999977111816</v>
      </c>
      <c r="T18" s="38" t="n">
        <v>4.8730001449585</v>
      </c>
      <c r="U18" s="38" t="n">
        <v>4.67799997329712</v>
      </c>
      <c r="V18" s="38" t="n">
        <v>4.84600019454956</v>
      </c>
      <c r="W18" s="38" t="n">
        <v>4.52600002288818</v>
      </c>
      <c r="X18" s="38" t="n">
        <v>4.41700029373169</v>
      </c>
      <c r="Y18" s="38" t="n">
        <v>4.51200008392334</v>
      </c>
      <c r="Z18" s="38" t="n">
        <v>4.66099977493286</v>
      </c>
      <c r="AA18" s="38" t="n">
        <v>5.08199977874756</v>
      </c>
      <c r="AB18" s="38" t="n">
        <v>4.8899998664856</v>
      </c>
      <c r="AC18" s="38" t="n">
        <v>4.69199991226196</v>
      </c>
      <c r="AD18" s="38" t="n">
        <v>4.05600023269653</v>
      </c>
      <c r="AE18" s="38" t="n">
        <v>4.7039999961853</v>
      </c>
      <c r="AF18" s="38" t="n">
        <v>4.51399993896484</v>
      </c>
      <c r="AG18" s="38" t="n">
        <v>3.95300006866455</v>
      </c>
      <c r="AH18" s="38" t="n">
        <v>4.05999994277954</v>
      </c>
      <c r="AI18" s="38" t="n">
        <v>4.24700021743774</v>
      </c>
      <c r="AJ18" s="38" t="n">
        <v>4.90899991989136</v>
      </c>
      <c r="AK18" s="38" t="n">
        <v>4.46999979019165</v>
      </c>
      <c r="AL18" s="38" t="n">
        <v>4.33599996566773</v>
      </c>
      <c r="AM18" s="38" t="n">
        <v>4.74700021743774</v>
      </c>
      <c r="AN18" s="38" t="n">
        <v>4.78414297103882</v>
      </c>
      <c r="AO18" s="38" t="n">
        <v>4.23288583755493</v>
      </c>
      <c r="AP18" s="39" t="n">
        <v>3.99109792709351</v>
      </c>
      <c r="AQ18" s="39" t="n">
        <v>4.20302295684814</v>
      </c>
      <c r="AR18" s="39" t="n">
        <v>4.13160991668701</v>
      </c>
      <c r="AS18" s="39" t="n">
        <v>4.16955184936523</v>
      </c>
      <c r="AT18" s="39" t="n">
        <v>4.15928602218628</v>
      </c>
      <c r="AU18" s="39" t="n">
        <v>4.3937258720398</v>
      </c>
      <c r="AV18" s="39" t="n">
        <v>4.32300615310669</v>
      </c>
      <c r="AW18" s="39" t="n">
        <v>4.45611619949341</v>
      </c>
      <c r="AX18" s="39" t="n">
        <v>4.59465980529785</v>
      </c>
      <c r="AY18" s="39" t="n">
        <v>5.05189418792725</v>
      </c>
      <c r="AZ18" s="39" t="n">
        <v>5.03002691268921</v>
      </c>
      <c r="BA18" s="39" t="n">
        <v>4.95547723770142</v>
      </c>
      <c r="BB18" s="39" t="n">
        <v>4.67101907730103</v>
      </c>
      <c r="BC18" s="39" t="n">
        <v>4.65662622451782</v>
      </c>
      <c r="BD18" s="39" t="n">
        <v>4.4370698928833</v>
      </c>
      <c r="BE18" s="39" t="n">
        <v>4.36615419387817</v>
      </c>
      <c r="BF18" s="39" t="n">
        <v>4.27485609054565</v>
      </c>
      <c r="BG18" s="39" t="n">
        <v>4.43846321105957</v>
      </c>
      <c r="BH18" s="39" t="n">
        <v>4.31695699691773</v>
      </c>
      <c r="BI18" s="39" t="n">
        <v>4.43045997619629</v>
      </c>
      <c r="BJ18" s="39" t="n">
        <v>4.54539680480957</v>
      </c>
      <c r="BK18" s="40"/>
    </row>
    <row r="19" customFormat="false" ht="12.8" hidden="false" customHeight="false" outlineLevel="0" collapsed="false">
      <c r="A19" s="0" t="s">
        <v>90</v>
      </c>
      <c r="B19" s="0" t="s">
        <v>84</v>
      </c>
      <c r="C19" s="57" t="n">
        <v>15.5</v>
      </c>
      <c r="D19" s="38" t="n">
        <v>13.8109998703003</v>
      </c>
      <c r="E19" s="38" t="n">
        <v>15.3509998321533</v>
      </c>
      <c r="F19" s="38" t="n">
        <v>17.3929996490479</v>
      </c>
      <c r="G19" s="38" t="n">
        <v>17.0520000457764</v>
      </c>
      <c r="H19" s="38" t="n">
        <v>15.3439998626709</v>
      </c>
      <c r="I19" s="38" t="n">
        <v>14.3629999160767</v>
      </c>
      <c r="J19" s="38" t="n">
        <v>15.1829996109009</v>
      </c>
      <c r="K19" s="38" t="n">
        <v>13.7969999313355</v>
      </c>
      <c r="L19" s="38" t="n">
        <v>11.7659997940063</v>
      </c>
      <c r="M19" s="38" t="n">
        <v>12.1450004577637</v>
      </c>
      <c r="N19" s="38" t="n">
        <v>11.8500003814697</v>
      </c>
      <c r="O19" s="38" t="n">
        <v>8.66399955749512</v>
      </c>
      <c r="P19" s="38" t="n">
        <v>8.74499988555908</v>
      </c>
      <c r="Q19" s="38" t="n">
        <v>9.5959997177124</v>
      </c>
      <c r="R19" s="38" t="n">
        <v>9.97799968719482</v>
      </c>
      <c r="S19" s="38" t="n">
        <v>10.4700002670288</v>
      </c>
      <c r="T19" s="38" t="n">
        <v>10.6000003814697</v>
      </c>
      <c r="U19" s="38" t="n">
        <v>10.0100002288818</v>
      </c>
      <c r="V19" s="38" t="n">
        <v>9.95600032806397</v>
      </c>
      <c r="W19" s="38" t="n">
        <v>9.1269998550415</v>
      </c>
      <c r="X19" s="38" t="n">
        <v>8.53499984741211</v>
      </c>
      <c r="Y19" s="38" t="n">
        <v>9.23900032043457</v>
      </c>
      <c r="Z19" s="38" t="n">
        <v>8.92099952697754</v>
      </c>
      <c r="AA19" s="38" t="n">
        <v>8.95199966430664</v>
      </c>
      <c r="AB19" s="38" t="n">
        <v>8.38899993896484</v>
      </c>
      <c r="AC19" s="38" t="n">
        <v>9.89299964904785</v>
      </c>
      <c r="AD19" s="38" t="n">
        <v>10.9569997787476</v>
      </c>
      <c r="AE19" s="38" t="n">
        <v>10.1840000152588</v>
      </c>
      <c r="AF19" s="38" t="n">
        <v>10.0389995574951</v>
      </c>
      <c r="AG19" s="38" t="n">
        <v>10.206000328064</v>
      </c>
      <c r="AH19" s="38" t="n">
        <v>9.3769998550415</v>
      </c>
      <c r="AI19" s="38" t="n">
        <v>9.45499992370606</v>
      </c>
      <c r="AJ19" s="38" t="n">
        <v>8.18299961090088</v>
      </c>
      <c r="AK19" s="38" t="n">
        <v>7.80600023269653</v>
      </c>
      <c r="AL19" s="38" t="n">
        <v>8.4709997177124</v>
      </c>
      <c r="AM19" s="38" t="n">
        <v>8.50300025939941</v>
      </c>
      <c r="AN19" s="38" t="n">
        <v>8.55928611755371</v>
      </c>
      <c r="AO19" s="38" t="n">
        <v>8.38579273223877</v>
      </c>
      <c r="AP19" s="39" t="n">
        <v>9.91228103637695</v>
      </c>
      <c r="AQ19" s="39" t="n">
        <v>10.3266496658325</v>
      </c>
      <c r="AR19" s="39" t="n">
        <v>9.84486389160156</v>
      </c>
      <c r="AS19" s="39" t="n">
        <v>9.4667501449585</v>
      </c>
      <c r="AT19" s="39" t="n">
        <v>8.98001098632813</v>
      </c>
      <c r="AU19" s="39" t="n">
        <v>9.30824947357178</v>
      </c>
      <c r="AV19" s="39" t="n">
        <v>8.74190330505371</v>
      </c>
      <c r="AW19" s="39" t="n">
        <v>9.3352689743042</v>
      </c>
      <c r="AX19" s="39" t="n">
        <v>9.67949295043945</v>
      </c>
      <c r="AY19" s="39" t="n">
        <v>8.97817802429199</v>
      </c>
      <c r="AZ19" s="39" t="n">
        <v>7.67994165420532</v>
      </c>
      <c r="BA19" s="39" t="n">
        <v>8.1034460067749</v>
      </c>
      <c r="BB19" s="39" t="n">
        <v>9.54085063934326</v>
      </c>
      <c r="BC19" s="39" t="n">
        <v>9.86055660247803</v>
      </c>
      <c r="BD19" s="39" t="n">
        <v>9.51843929290772</v>
      </c>
      <c r="BE19" s="39" t="n">
        <v>9.0823278427124</v>
      </c>
      <c r="BF19" s="39" t="n">
        <v>8.7439775466919</v>
      </c>
      <c r="BG19" s="39" t="n">
        <v>8.97968769073486</v>
      </c>
      <c r="BH19" s="39" t="n">
        <v>8.34505367279053</v>
      </c>
      <c r="BI19" s="39" t="n">
        <v>9.39533138275147</v>
      </c>
      <c r="BJ19" s="39" t="n">
        <v>9.66362857818604</v>
      </c>
      <c r="BK19" s="40"/>
    </row>
    <row r="20" customFormat="false" ht="12.8" hidden="false" customHeight="false" outlineLevel="0" collapsed="false">
      <c r="A20" s="0" t="s">
        <v>56</v>
      </c>
      <c r="B20" s="0" t="s">
        <v>57</v>
      </c>
      <c r="C20" s="57" t="n">
        <v>157.207000732422</v>
      </c>
      <c r="D20" s="38" t="n">
        <v>151.082000732422</v>
      </c>
      <c r="E20" s="38" t="n">
        <v>144.679992675781</v>
      </c>
      <c r="F20" s="38" t="n">
        <v>151.429992675781</v>
      </c>
      <c r="G20" s="38" t="n">
        <v>155.207000732422</v>
      </c>
      <c r="H20" s="38" t="n">
        <v>152.998001098633</v>
      </c>
      <c r="I20" s="38" t="n">
        <v>150.052993774414</v>
      </c>
      <c r="J20" s="38" t="n">
        <v>145.212005615234</v>
      </c>
      <c r="K20" s="38" t="n">
        <v>146.11799621582</v>
      </c>
      <c r="L20" s="38" t="n">
        <v>140.397994995117</v>
      </c>
      <c r="M20" s="38" t="n">
        <v>146.279998779297</v>
      </c>
      <c r="N20" s="38" t="n">
        <v>146.884002685547</v>
      </c>
      <c r="O20" s="38" t="n">
        <v>138.649993896484</v>
      </c>
      <c r="P20" s="38" t="n">
        <v>133.498992919922</v>
      </c>
      <c r="Q20" s="38" t="n">
        <v>132.089004516602</v>
      </c>
      <c r="R20" s="38" t="n">
        <v>133.126998901367</v>
      </c>
      <c r="S20" s="38" t="n">
        <v>137.199996948242</v>
      </c>
      <c r="T20" s="38" t="n">
        <v>140.218002319336</v>
      </c>
      <c r="U20" s="38" t="n">
        <v>140.524993896484</v>
      </c>
      <c r="V20" s="38" t="n">
        <v>137.945007324219</v>
      </c>
      <c r="W20" s="38" t="n">
        <v>135.692001342773</v>
      </c>
      <c r="X20" s="38" t="n">
        <v>138.419998168945</v>
      </c>
      <c r="Y20" s="38" t="n">
        <v>141.473999023438</v>
      </c>
      <c r="Z20" s="38" t="n">
        <v>143.203994750977</v>
      </c>
      <c r="AA20" s="38" t="n">
        <v>144.841995239258</v>
      </c>
      <c r="AB20" s="38" t="n">
        <v>148.436004638672</v>
      </c>
      <c r="AC20" s="38" t="n">
        <v>137.779006958008</v>
      </c>
      <c r="AD20" s="38" t="n">
        <v>141.602996826172</v>
      </c>
      <c r="AE20" s="38" t="n">
        <v>140.994995117188</v>
      </c>
      <c r="AF20" s="38" t="n">
        <v>141.927993774414</v>
      </c>
      <c r="AG20" s="38" t="n">
        <v>135.074005126953</v>
      </c>
      <c r="AH20" s="38" t="n">
        <v>125.014999389648</v>
      </c>
      <c r="AI20" s="38" t="n">
        <v>128.119003295898</v>
      </c>
      <c r="AJ20" s="38" t="n">
        <v>129.970993041992</v>
      </c>
      <c r="AK20" s="38" t="n">
        <v>132.916000366211</v>
      </c>
      <c r="AL20" s="38" t="n">
        <v>134.770004272461</v>
      </c>
      <c r="AM20" s="38" t="n">
        <v>143.266006469727</v>
      </c>
      <c r="AN20" s="38" t="n">
        <v>140.352279663086</v>
      </c>
      <c r="AO20" s="38" t="n">
        <v>129.729858398438</v>
      </c>
      <c r="AP20" s="39" t="n">
        <v>133.072601318359</v>
      </c>
      <c r="AQ20" s="39" t="n">
        <v>138.468994140625</v>
      </c>
      <c r="AR20" s="39" t="n">
        <v>140.364593505859</v>
      </c>
      <c r="AS20" s="39" t="n">
        <v>137.819702148438</v>
      </c>
      <c r="AT20" s="39" t="n">
        <v>130.535903930664</v>
      </c>
      <c r="AU20" s="39" t="n">
        <v>133.26579284668</v>
      </c>
      <c r="AV20" s="39" t="n">
        <v>131.666702270508</v>
      </c>
      <c r="AW20" s="39" t="n">
        <v>137.618301391602</v>
      </c>
      <c r="AX20" s="39" t="n">
        <v>139.460006713867</v>
      </c>
      <c r="AY20" s="39" t="n">
        <v>142.234893798828</v>
      </c>
      <c r="AZ20" s="39" t="n">
        <v>137.917205810547</v>
      </c>
      <c r="BA20" s="39" t="n">
        <v>132.58869934082</v>
      </c>
      <c r="BB20" s="39" t="n">
        <v>137.067901611328</v>
      </c>
      <c r="BC20" s="39" t="n">
        <v>140.689605712891</v>
      </c>
      <c r="BD20" s="39" t="n">
        <v>142.620697021484</v>
      </c>
      <c r="BE20" s="39" t="n">
        <v>140.303405761719</v>
      </c>
      <c r="BF20" s="39" t="n">
        <v>135.098297119141</v>
      </c>
      <c r="BG20" s="39" t="n">
        <v>137.144805908203</v>
      </c>
      <c r="BH20" s="39" t="n">
        <v>134.860900878906</v>
      </c>
      <c r="BI20" s="39" t="n">
        <v>141.619094848633</v>
      </c>
      <c r="BJ20" s="39" t="n">
        <v>143.649597167969</v>
      </c>
      <c r="BK20" s="40"/>
    </row>
    <row r="21" customFormat="false" ht="12.8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56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92</v>
      </c>
      <c r="B23" s="0" t="s">
        <v>76</v>
      </c>
      <c r="C23" s="57" t="n">
        <v>7.66700029373169</v>
      </c>
      <c r="D23" s="38" t="n">
        <v>7.06599950790405</v>
      </c>
      <c r="E23" s="38" t="n">
        <v>8.79300022125244</v>
      </c>
      <c r="F23" s="38" t="n">
        <v>7.99700021743774</v>
      </c>
      <c r="G23" s="38" t="n">
        <v>8</v>
      </c>
      <c r="H23" s="38" t="n">
        <v>9.0600004196167</v>
      </c>
      <c r="I23" s="38" t="n">
        <v>6.78700017929077</v>
      </c>
      <c r="J23" s="38" t="n">
        <v>5.66499996185303</v>
      </c>
      <c r="K23" s="38" t="n">
        <v>6.49300050735474</v>
      </c>
      <c r="L23" s="38" t="n">
        <v>5.80600023269653</v>
      </c>
      <c r="M23" s="38" t="n">
        <v>7.71400022506714</v>
      </c>
      <c r="N23" s="38" t="n">
        <v>9.25699996948242</v>
      </c>
      <c r="O23" s="38" t="n">
        <v>12.7530002593994</v>
      </c>
      <c r="P23" s="38" t="n">
        <v>13.8239994049072</v>
      </c>
      <c r="Q23" s="38" t="n">
        <v>15.3030004501343</v>
      </c>
      <c r="R23" s="38" t="n">
        <v>15.9610004425049</v>
      </c>
      <c r="S23" s="38" t="n">
        <v>14.9099998474121</v>
      </c>
      <c r="T23" s="38" t="n">
        <v>14.2040004730225</v>
      </c>
      <c r="U23" s="38" t="n">
        <v>15.2410001754761</v>
      </c>
      <c r="V23" s="38" t="n">
        <v>14.048999786377</v>
      </c>
      <c r="W23" s="38" t="n">
        <v>12.9300012588501</v>
      </c>
      <c r="X23" s="38" t="n">
        <v>11.75</v>
      </c>
      <c r="Y23" s="38" t="n">
        <v>12.7639989852905</v>
      </c>
      <c r="Z23" s="38" t="n">
        <v>14.7440004348755</v>
      </c>
      <c r="AA23" s="38" t="n">
        <v>13.8070001602173</v>
      </c>
      <c r="AB23" s="38" t="n">
        <v>15.9169998168945</v>
      </c>
      <c r="AC23" s="38" t="n">
        <v>14.5480003356934</v>
      </c>
      <c r="AD23" s="38" t="n">
        <v>14.5059995651245</v>
      </c>
      <c r="AE23" s="38" t="n">
        <v>15.548999786377</v>
      </c>
      <c r="AF23" s="38" t="n">
        <v>14.7869997024536</v>
      </c>
      <c r="AG23" s="38" t="n">
        <v>15.2679996490479</v>
      </c>
      <c r="AH23" s="38" t="n">
        <v>14.0249996185303</v>
      </c>
      <c r="AI23" s="38" t="n">
        <v>14.3199987411499</v>
      </c>
      <c r="AJ23" s="38" t="n">
        <v>12.2690000534058</v>
      </c>
      <c r="AK23" s="38" t="n">
        <v>11.4689998626709</v>
      </c>
      <c r="AL23" s="38" t="n">
        <v>12.5179996490479</v>
      </c>
      <c r="AM23" s="38" t="n">
        <v>14.1490001678467</v>
      </c>
      <c r="AN23" s="38" t="n">
        <v>16.6455707550049</v>
      </c>
      <c r="AO23" s="38" t="n">
        <v>17.9630832672119</v>
      </c>
      <c r="AP23" s="39" t="n">
        <v>16.7460308074951</v>
      </c>
      <c r="AQ23" s="39" t="n">
        <v>16.203800201416</v>
      </c>
      <c r="AR23" s="39" t="n">
        <v>16.0503597259522</v>
      </c>
      <c r="AS23" s="39" t="n">
        <v>15.5252704620361</v>
      </c>
      <c r="AT23" s="39" t="n">
        <v>14.5472097396851</v>
      </c>
      <c r="AU23" s="39" t="n">
        <v>14.1794996261597</v>
      </c>
      <c r="AV23" s="39" t="n">
        <v>13.1392602920532</v>
      </c>
      <c r="AW23" s="39" t="n">
        <v>13.4403495788574</v>
      </c>
      <c r="AX23" s="39" t="n">
        <v>14.1433000564575</v>
      </c>
      <c r="AY23" s="39" t="n">
        <v>15.2982797622681</v>
      </c>
      <c r="AZ23" s="39" t="n">
        <v>15.9701795578003</v>
      </c>
      <c r="BA23" s="39" t="n">
        <v>16.7689990997314</v>
      </c>
      <c r="BB23" s="39" t="n">
        <v>15.8901891708374</v>
      </c>
      <c r="BC23" s="39" t="n">
        <v>15.689700126648</v>
      </c>
      <c r="BD23" s="39" t="n">
        <v>15.7884912490845</v>
      </c>
      <c r="BE23" s="39" t="n">
        <v>15.4042301177979</v>
      </c>
      <c r="BF23" s="39" t="n">
        <v>14.5437898635864</v>
      </c>
      <c r="BG23" s="39" t="n">
        <v>14.3652696609497</v>
      </c>
      <c r="BH23" s="39" t="n">
        <v>13.4850597381592</v>
      </c>
      <c r="BI23" s="39" t="n">
        <v>13.9381399154663</v>
      </c>
      <c r="BJ23" s="39" t="n">
        <v>14.6817798614502</v>
      </c>
      <c r="BK23" s="40"/>
    </row>
    <row r="24" customFormat="false" ht="12.8" hidden="false" customHeight="false" outlineLevel="0" collapsed="false">
      <c r="A24" s="0" t="s">
        <v>93</v>
      </c>
      <c r="B24" s="0" t="s">
        <v>78</v>
      </c>
      <c r="C24" s="57" t="n">
        <v>11.5609998703003</v>
      </c>
      <c r="D24" s="38" t="n">
        <v>11.3109998703003</v>
      </c>
      <c r="E24" s="38" t="n">
        <v>12.6129999160767</v>
      </c>
      <c r="F24" s="38" t="n">
        <v>11.8039999008179</v>
      </c>
      <c r="G24" s="38" t="n">
        <v>12.0310001373291</v>
      </c>
      <c r="H24" s="38" t="n">
        <v>12.6619997024536</v>
      </c>
      <c r="I24" s="38" t="n">
        <v>12.7559995651245</v>
      </c>
      <c r="J24" s="38" t="n">
        <v>12.1960000991821</v>
      </c>
      <c r="K24" s="38" t="n">
        <v>11.4379997253418</v>
      </c>
      <c r="L24" s="38" t="n">
        <v>11.6479997634888</v>
      </c>
      <c r="M24" s="38" t="n">
        <v>12.33899974823</v>
      </c>
      <c r="N24" s="38" t="n">
        <v>12.5329999923706</v>
      </c>
      <c r="O24" s="38" t="n">
        <v>14.2559995651245</v>
      </c>
      <c r="P24" s="38" t="n">
        <v>16.3680000305176</v>
      </c>
      <c r="Q24" s="38" t="n">
        <v>13.8020000457764</v>
      </c>
      <c r="R24" s="38" t="n">
        <v>14.0430002212524</v>
      </c>
      <c r="S24" s="38" t="n">
        <v>14.8199996948242</v>
      </c>
      <c r="T24" s="38" t="n">
        <v>14.7670001983643</v>
      </c>
      <c r="U24" s="38" t="n">
        <v>14.7200002670288</v>
      </c>
      <c r="V24" s="38" t="n">
        <v>14.539999961853</v>
      </c>
      <c r="W24" s="38" t="n">
        <v>13.0860004425049</v>
      </c>
      <c r="X24" s="38" t="n">
        <v>13.9289999008179</v>
      </c>
      <c r="Y24" s="38" t="n">
        <v>14.3999996185303</v>
      </c>
      <c r="Z24" s="38" t="n">
        <v>13.9270000457764</v>
      </c>
      <c r="AA24" s="38" t="n">
        <v>15.0349998474121</v>
      </c>
      <c r="AB24" s="38" t="n">
        <v>16.7080001831055</v>
      </c>
      <c r="AC24" s="38" t="n">
        <v>14.9680004119873</v>
      </c>
      <c r="AD24" s="38" t="n">
        <v>15.039999961853</v>
      </c>
      <c r="AE24" s="38" t="n">
        <v>15.8039999008179</v>
      </c>
      <c r="AF24" s="38" t="n">
        <v>14.5640001296997</v>
      </c>
      <c r="AG24" s="38" t="n">
        <v>15.0780000686646</v>
      </c>
      <c r="AH24" s="38" t="n">
        <v>15.5310001373291</v>
      </c>
      <c r="AI24" s="38" t="n">
        <v>13.7079992294312</v>
      </c>
      <c r="AJ24" s="38" t="n">
        <v>14.1040000915527</v>
      </c>
      <c r="AK24" s="38" t="n">
        <v>14.1759996414185</v>
      </c>
      <c r="AL24" s="38" t="n">
        <v>14.1719999313355</v>
      </c>
      <c r="AM24" s="38" t="n">
        <v>15.9790000915527</v>
      </c>
      <c r="AN24" s="38" t="n">
        <v>16.2210006713867</v>
      </c>
      <c r="AO24" s="38" t="n">
        <v>16.0843868255615</v>
      </c>
      <c r="AP24" s="39" t="n">
        <v>16.1540603637695</v>
      </c>
      <c r="AQ24" s="39" t="n">
        <v>16.2748794555664</v>
      </c>
      <c r="AR24" s="39" t="n">
        <v>15.8292102813721</v>
      </c>
      <c r="AS24" s="39" t="n">
        <v>15.6181001663208</v>
      </c>
      <c r="AT24" s="39" t="n">
        <v>14.9917602539063</v>
      </c>
      <c r="AU24" s="39" t="n">
        <v>14.8300304412842</v>
      </c>
      <c r="AV24" s="39" t="n">
        <v>14.4139604568481</v>
      </c>
      <c r="AW24" s="39" t="n">
        <v>14.6283397674561</v>
      </c>
      <c r="AX24" s="39" t="n">
        <v>14.2000598907471</v>
      </c>
      <c r="AY24" s="39" t="n">
        <v>15.0271100997925</v>
      </c>
      <c r="AZ24" s="39" t="n">
        <v>15.6629695892334</v>
      </c>
      <c r="BA24" s="39" t="n">
        <v>15.2333898544312</v>
      </c>
      <c r="BB24" s="39" t="n">
        <v>15.5474195480347</v>
      </c>
      <c r="BC24" s="39" t="n">
        <v>15.8525104522705</v>
      </c>
      <c r="BD24" s="39" t="n">
        <v>15.8544397354126</v>
      </c>
      <c r="BE24" s="39" t="n">
        <v>15.5893106460571</v>
      </c>
      <c r="BF24" s="39" t="n">
        <v>14.8183698654175</v>
      </c>
      <c r="BG24" s="39" t="n">
        <v>14.7640199661255</v>
      </c>
      <c r="BH24" s="39" t="n">
        <v>14.4744100570679</v>
      </c>
      <c r="BI24" s="39" t="n">
        <v>14.8324003219605</v>
      </c>
      <c r="BJ24" s="39" t="n">
        <v>14.4938802719116</v>
      </c>
      <c r="BK24" s="40"/>
    </row>
    <row r="25" customFormat="false" ht="12.8" hidden="false" customHeight="false" outlineLevel="0" collapsed="false">
      <c r="A25" s="0" t="s">
        <v>94</v>
      </c>
      <c r="B25" s="0" t="s">
        <v>80</v>
      </c>
      <c r="C25" s="57" t="n">
        <v>16.1319999694824</v>
      </c>
      <c r="D25" s="38" t="n">
        <v>16.6469993591309</v>
      </c>
      <c r="E25" s="38" t="n">
        <v>16.8460006713867</v>
      </c>
      <c r="F25" s="38" t="n">
        <v>18.0869998931885</v>
      </c>
      <c r="G25" s="38" t="n">
        <v>17.1630001068115</v>
      </c>
      <c r="H25" s="38" t="n">
        <v>16.3899993896484</v>
      </c>
      <c r="I25" s="38" t="n">
        <v>16.9489994049072</v>
      </c>
      <c r="J25" s="38" t="n">
        <v>16.6790008544922</v>
      </c>
      <c r="K25" s="38" t="n">
        <v>18.5429992675781</v>
      </c>
      <c r="L25" s="38" t="n">
        <v>17.2700004577637</v>
      </c>
      <c r="M25" s="38" t="n">
        <v>17.8199996948242</v>
      </c>
      <c r="N25" s="38" t="n">
        <v>16.1560001373291</v>
      </c>
      <c r="O25" s="38" t="n">
        <v>17.7940006256104</v>
      </c>
      <c r="P25" s="38" t="n">
        <v>19.4330005645752</v>
      </c>
      <c r="Q25" s="38" t="n">
        <v>18.4810009002686</v>
      </c>
      <c r="R25" s="38" t="n">
        <v>17.7129993438721</v>
      </c>
      <c r="S25" s="38" t="n">
        <v>18.7810001373291</v>
      </c>
      <c r="T25" s="38" t="n">
        <v>18.6350002288818</v>
      </c>
      <c r="U25" s="38" t="n">
        <v>18.4569988250732</v>
      </c>
      <c r="V25" s="38" t="n">
        <v>17.5030002593994</v>
      </c>
      <c r="W25" s="38" t="n">
        <v>19.0409984588623</v>
      </c>
      <c r="X25" s="38" t="n">
        <v>17.82200050354</v>
      </c>
      <c r="Y25" s="38" t="n">
        <v>20.7229995727539</v>
      </c>
      <c r="Z25" s="38" t="n">
        <v>21.1219997406006</v>
      </c>
      <c r="AA25" s="38" t="n">
        <v>20.3090000152588</v>
      </c>
      <c r="AB25" s="38" t="n">
        <v>20.576000213623</v>
      </c>
      <c r="AC25" s="38" t="n">
        <v>22.4990005493164</v>
      </c>
      <c r="AD25" s="38" t="n">
        <v>19.9289989471436</v>
      </c>
      <c r="AE25" s="38" t="n">
        <v>21.0130004882813</v>
      </c>
      <c r="AF25" s="38" t="n">
        <v>21.8810005187988</v>
      </c>
      <c r="AG25" s="38" t="n">
        <v>19.5440006256104</v>
      </c>
      <c r="AH25" s="38" t="n">
        <v>18.7700004577637</v>
      </c>
      <c r="AI25" s="38" t="n">
        <v>18.8129997253418</v>
      </c>
      <c r="AJ25" s="38" t="n">
        <v>20.5970001220703</v>
      </c>
      <c r="AK25" s="38" t="n">
        <v>19.3519992828369</v>
      </c>
      <c r="AL25" s="38" t="n">
        <v>20.7089996337891</v>
      </c>
      <c r="AM25" s="38" t="n">
        <v>21.8920001983643</v>
      </c>
      <c r="AN25" s="38" t="n">
        <v>25.0467128753662</v>
      </c>
      <c r="AO25" s="38" t="n">
        <v>25.1499156951904</v>
      </c>
      <c r="AP25" s="39" t="n">
        <v>24.092170715332</v>
      </c>
      <c r="AQ25" s="39" t="n">
        <v>23.166690826416</v>
      </c>
      <c r="AR25" s="39" t="n">
        <v>22.3847999572754</v>
      </c>
      <c r="AS25" s="39" t="n">
        <v>21.5447006225586</v>
      </c>
      <c r="AT25" s="39" t="n">
        <v>20.4130706787109</v>
      </c>
      <c r="AU25" s="39" t="n">
        <v>20.6452503204346</v>
      </c>
      <c r="AV25" s="39" t="n">
        <v>19.9110107421875</v>
      </c>
      <c r="AW25" s="39" t="n">
        <v>19.976490020752</v>
      </c>
      <c r="AX25" s="39" t="n">
        <v>19.1053791046143</v>
      </c>
      <c r="AY25" s="39" t="n">
        <v>20.0611591339111</v>
      </c>
      <c r="AZ25" s="39" t="n">
        <v>20.899959564209</v>
      </c>
      <c r="BA25" s="39" t="n">
        <v>20.8582305908203</v>
      </c>
      <c r="BB25" s="39" t="n">
        <v>20.6982498168945</v>
      </c>
      <c r="BC25" s="39" t="n">
        <v>20.943380355835</v>
      </c>
      <c r="BD25" s="39" t="n">
        <v>20.8532390594482</v>
      </c>
      <c r="BE25" s="39" t="n">
        <v>20.1858997344971</v>
      </c>
      <c r="BF25" s="39" t="n">
        <v>19.5581493377686</v>
      </c>
      <c r="BG25" s="39" t="n">
        <v>20.197940826416</v>
      </c>
      <c r="BH25" s="39" t="n">
        <v>19.7791004180908</v>
      </c>
      <c r="BI25" s="39" t="n">
        <v>19.5567207336426</v>
      </c>
      <c r="BJ25" s="39" t="n">
        <v>18.9743003845215</v>
      </c>
      <c r="BK25" s="40"/>
    </row>
    <row r="26" customFormat="false" ht="12.8" hidden="false" customHeight="false" outlineLevel="0" collapsed="false">
      <c r="A26" s="0" t="s">
        <v>95</v>
      </c>
      <c r="B26" s="0" t="s">
        <v>82</v>
      </c>
      <c r="C26" s="57" t="n">
        <v>2.33899998664856</v>
      </c>
      <c r="D26" s="38" t="n">
        <v>2.37599992752075</v>
      </c>
      <c r="E26" s="38" t="n">
        <v>2.0220000743866</v>
      </c>
      <c r="F26" s="38" t="n">
        <v>1.64900004863739</v>
      </c>
      <c r="G26" s="38" t="n">
        <v>1.41400003433228</v>
      </c>
      <c r="H26" s="38" t="n">
        <v>1.32000005245209</v>
      </c>
      <c r="I26" s="38" t="n">
        <v>1.2940000295639</v>
      </c>
      <c r="J26" s="38" t="n">
        <v>1.27499997615814</v>
      </c>
      <c r="K26" s="38" t="n">
        <v>1.63199996948242</v>
      </c>
      <c r="L26" s="38" t="n">
        <v>1.77199995517731</v>
      </c>
      <c r="M26" s="38" t="n">
        <v>1.82599997520447</v>
      </c>
      <c r="N26" s="38" t="n">
        <v>1.84599995613098</v>
      </c>
      <c r="O26" s="38" t="n">
        <v>1.77400004863739</v>
      </c>
      <c r="P26" s="38" t="n">
        <v>1.74800002574921</v>
      </c>
      <c r="Q26" s="38" t="n">
        <v>1.72099995613098</v>
      </c>
      <c r="R26" s="38" t="n">
        <v>1.47099995613098</v>
      </c>
      <c r="S26" s="38" t="n">
        <v>1.75999999046326</v>
      </c>
      <c r="T26" s="38" t="n">
        <v>1.60000002384186</v>
      </c>
      <c r="U26" s="38" t="n">
        <v>1.55799996852875</v>
      </c>
      <c r="V26" s="38" t="n">
        <v>1.43900001049042</v>
      </c>
      <c r="W26" s="38" t="n">
        <v>1.32200002670288</v>
      </c>
      <c r="X26" s="38" t="n">
        <v>1.32599997520447</v>
      </c>
      <c r="Y26" s="38" t="n">
        <v>1.48500001430511</v>
      </c>
      <c r="Z26" s="38" t="n">
        <v>2.00300002098084</v>
      </c>
      <c r="AA26" s="38" t="n">
        <v>2.11400008201599</v>
      </c>
      <c r="AB26" s="38" t="n">
        <v>2.10999989509583</v>
      </c>
      <c r="AC26" s="38" t="n">
        <v>1.68400013446808</v>
      </c>
      <c r="AD26" s="38" t="n">
        <v>1.7940000295639</v>
      </c>
      <c r="AE26" s="38" t="n">
        <v>1.80999994277954</v>
      </c>
      <c r="AF26" s="38" t="n">
        <v>1.71000015735626</v>
      </c>
      <c r="AG26" s="38" t="n">
        <v>1.41700005531311</v>
      </c>
      <c r="AH26" s="38" t="n">
        <v>1.05299997329712</v>
      </c>
      <c r="AI26" s="38" t="n">
        <v>1.34900009632111</v>
      </c>
      <c r="AJ26" s="38" t="n">
        <v>1.35899996757507</v>
      </c>
      <c r="AK26" s="38" t="n">
        <v>1.59300005435944</v>
      </c>
      <c r="AL26" s="38" t="n">
        <v>1.58000004291534</v>
      </c>
      <c r="AM26" s="38" t="n">
        <v>1.95700001716614</v>
      </c>
      <c r="AN26" s="38" t="n">
        <v>1.7525714635849</v>
      </c>
      <c r="AO26" s="38" t="n">
        <v>1.51275432109833</v>
      </c>
      <c r="AP26" s="39" t="n">
        <v>1.27926301956177</v>
      </c>
      <c r="AQ26" s="39" t="n">
        <v>1.39022898674011</v>
      </c>
      <c r="AR26" s="39" t="n">
        <v>1.41241705417633</v>
      </c>
      <c r="AS26" s="39" t="n">
        <v>1.25508904457092</v>
      </c>
      <c r="AT26" s="39" t="n">
        <v>1.16617798805237</v>
      </c>
      <c r="AU26" s="39" t="n">
        <v>1.33954799175262</v>
      </c>
      <c r="AV26" s="39" t="n">
        <v>1.43550598621368</v>
      </c>
      <c r="AW26" s="39" t="n">
        <v>1.67876398563385</v>
      </c>
      <c r="AX26" s="39" t="n">
        <v>1.86630499362946</v>
      </c>
      <c r="AY26" s="39" t="n">
        <v>2.08929991722107</v>
      </c>
      <c r="AZ26" s="39" t="n">
        <v>2.06588506698608</v>
      </c>
      <c r="BA26" s="39" t="n">
        <v>1.76638495922089</v>
      </c>
      <c r="BB26" s="39" t="n">
        <v>1.43940496444702</v>
      </c>
      <c r="BC26" s="39" t="n">
        <v>1.49886500835419</v>
      </c>
      <c r="BD26" s="39" t="n">
        <v>1.46975815296173</v>
      </c>
      <c r="BE26" s="39" t="n">
        <v>1.2771589756012</v>
      </c>
      <c r="BF26" s="39" t="n">
        <v>1.16970598697662</v>
      </c>
      <c r="BG26" s="39" t="n">
        <v>1.32981300354004</v>
      </c>
      <c r="BH26" s="39" t="n">
        <v>1.41037094593048</v>
      </c>
      <c r="BI26" s="39" t="n">
        <v>1.64462804794312</v>
      </c>
      <c r="BJ26" s="39" t="n">
        <v>1.82544696331024</v>
      </c>
      <c r="BK26" s="40"/>
    </row>
    <row r="27" customFormat="false" ht="12.8" hidden="false" customHeight="false" outlineLevel="0" collapsed="false">
      <c r="A27" s="0" t="s">
        <v>96</v>
      </c>
      <c r="B27" s="0" t="s">
        <v>84</v>
      </c>
      <c r="C27" s="57" t="n">
        <v>16.5849990844727</v>
      </c>
      <c r="D27" s="38" t="n">
        <v>14.789999961853</v>
      </c>
      <c r="E27" s="38" t="n">
        <v>15.2790002822876</v>
      </c>
      <c r="F27" s="38" t="n">
        <v>16.4349994659424</v>
      </c>
      <c r="G27" s="38" t="n">
        <v>14.3909997940063</v>
      </c>
      <c r="H27" s="38" t="n">
        <v>13.6870002746582</v>
      </c>
      <c r="I27" s="38" t="n">
        <v>13.7019996643066</v>
      </c>
      <c r="J27" s="38" t="n">
        <v>12.3219995498657</v>
      </c>
      <c r="K27" s="38" t="n">
        <v>14.2779998779297</v>
      </c>
      <c r="L27" s="38" t="n">
        <v>15.3780002593994</v>
      </c>
      <c r="M27" s="38" t="n">
        <v>18.0060005187988</v>
      </c>
      <c r="N27" s="38" t="n">
        <v>20.1509990692139</v>
      </c>
      <c r="O27" s="38" t="n">
        <v>24.7360000610352</v>
      </c>
      <c r="P27" s="38" t="n">
        <v>19.8439998626709</v>
      </c>
      <c r="Q27" s="38" t="n">
        <v>19.4810009002686</v>
      </c>
      <c r="R27" s="38" t="n">
        <v>19.0990009307861</v>
      </c>
      <c r="S27" s="38" t="n">
        <v>17.92799949646</v>
      </c>
      <c r="T27" s="38" t="n">
        <v>19.0459995269775</v>
      </c>
      <c r="U27" s="38" t="n">
        <v>20.9260005950928</v>
      </c>
      <c r="V27" s="38" t="n">
        <v>22.7530002593994</v>
      </c>
      <c r="W27" s="38" t="n">
        <v>22.6639995574951</v>
      </c>
      <c r="X27" s="38" t="n">
        <v>20.2269992828369</v>
      </c>
      <c r="Y27" s="38" t="n">
        <v>20.8080005645752</v>
      </c>
      <c r="Z27" s="38" t="n">
        <v>22.6009998321533</v>
      </c>
      <c r="AA27" s="38" t="n">
        <v>22.8169994354248</v>
      </c>
      <c r="AB27" s="38" t="n">
        <v>23.2840003967285</v>
      </c>
      <c r="AC27" s="38" t="n">
        <v>20.2609996795654</v>
      </c>
      <c r="AD27" s="38" t="n">
        <v>20.1569995880127</v>
      </c>
      <c r="AE27" s="38" t="n">
        <v>20.3299999237061</v>
      </c>
      <c r="AF27" s="38" t="n">
        <v>21.3309993743897</v>
      </c>
      <c r="AG27" s="38" t="n">
        <v>20.9689998626709</v>
      </c>
      <c r="AH27" s="38" t="n">
        <v>19.6539993286133</v>
      </c>
      <c r="AI27" s="38" t="n">
        <v>20.1420001983643</v>
      </c>
      <c r="AJ27" s="38" t="n">
        <v>20.701000213623</v>
      </c>
      <c r="AK27" s="38" t="n">
        <v>22.0520000457764</v>
      </c>
      <c r="AL27" s="38" t="n">
        <v>23.25</v>
      </c>
      <c r="AM27" s="38" t="n">
        <v>24.9060001373291</v>
      </c>
      <c r="AN27" s="38" t="n">
        <v>25.0617160797119</v>
      </c>
      <c r="AO27" s="38" t="n">
        <v>21.2945423126221</v>
      </c>
      <c r="AP27" s="39" t="n">
        <v>20.2250499725342</v>
      </c>
      <c r="AQ27" s="39" t="n">
        <v>20.1331691741943</v>
      </c>
      <c r="AR27" s="39" t="n">
        <v>19.7474594116211</v>
      </c>
      <c r="AS27" s="39" t="n">
        <v>19.9612998962402</v>
      </c>
      <c r="AT27" s="39" t="n">
        <v>19.5271091461182</v>
      </c>
      <c r="AU27" s="39" t="n">
        <v>19.958890914917</v>
      </c>
      <c r="AV27" s="39" t="n">
        <v>19.8419208526611</v>
      </c>
      <c r="AW27" s="39" t="n">
        <v>20.1223106384277</v>
      </c>
      <c r="AX27" s="39" t="n">
        <v>20.3336791992188</v>
      </c>
      <c r="AY27" s="39" t="n">
        <v>22.3396396636963</v>
      </c>
      <c r="AZ27" s="39" t="n">
        <v>21.010950088501</v>
      </c>
      <c r="BA27" s="39" t="n">
        <v>20.1542091369629</v>
      </c>
      <c r="BB27" s="39" t="n">
        <v>19.7655601501465</v>
      </c>
      <c r="BC27" s="39" t="n">
        <v>19.8161602020264</v>
      </c>
      <c r="BD27" s="39" t="n">
        <v>19.372049331665</v>
      </c>
      <c r="BE27" s="39" t="n">
        <v>19.7274703979492</v>
      </c>
      <c r="BF27" s="39" t="n">
        <v>19.4297904968262</v>
      </c>
      <c r="BG27" s="39" t="n">
        <v>19.884370803833</v>
      </c>
      <c r="BH27" s="39" t="n">
        <v>19.8831691741943</v>
      </c>
      <c r="BI27" s="39" t="n">
        <v>20.2838573455811</v>
      </c>
      <c r="BJ27" s="39" t="n">
        <v>20.5953006744385</v>
      </c>
      <c r="BK27" s="40"/>
    </row>
    <row r="28" customFormat="false" ht="12.8" hidden="false" customHeight="false" outlineLevel="0" collapsed="false">
      <c r="A28" s="0" t="s">
        <v>59</v>
      </c>
      <c r="B28" s="0" t="s">
        <v>60</v>
      </c>
      <c r="C28" s="57" t="n">
        <v>54.2840003967285</v>
      </c>
      <c r="D28" s="38" t="n">
        <v>52.189998626709</v>
      </c>
      <c r="E28" s="38" t="n">
        <v>55.5530014038086</v>
      </c>
      <c r="F28" s="38" t="n">
        <v>55.9720001220703</v>
      </c>
      <c r="G28" s="38" t="n">
        <v>52.9990005493164</v>
      </c>
      <c r="H28" s="38" t="n">
        <v>53.1189994812012</v>
      </c>
      <c r="I28" s="38" t="n">
        <v>51.4879989624023</v>
      </c>
      <c r="J28" s="38" t="n">
        <v>48.1370010375977</v>
      </c>
      <c r="K28" s="38" t="n">
        <v>52.3839988708496</v>
      </c>
      <c r="L28" s="38" t="n">
        <v>51.8740005493164</v>
      </c>
      <c r="M28" s="38" t="n">
        <v>57.7050018310547</v>
      </c>
      <c r="N28" s="38" t="n">
        <v>59.943000793457</v>
      </c>
      <c r="O28" s="38" t="n">
        <v>71.3130035400391</v>
      </c>
      <c r="P28" s="38" t="n">
        <v>71.2170028686523</v>
      </c>
      <c r="Q28" s="38" t="n">
        <v>68.7880020141602</v>
      </c>
      <c r="R28" s="38" t="n">
        <v>68.2870025634766</v>
      </c>
      <c r="S28" s="38" t="n">
        <v>68.1989974975586</v>
      </c>
      <c r="T28" s="38" t="n">
        <v>68.2519989013672</v>
      </c>
      <c r="U28" s="38" t="n">
        <v>70.9020004272461</v>
      </c>
      <c r="V28" s="38" t="n">
        <v>70.2839965820313</v>
      </c>
      <c r="W28" s="38" t="n">
        <v>69.0429992675781</v>
      </c>
      <c r="X28" s="38" t="n">
        <v>65.0540008544922</v>
      </c>
      <c r="Y28" s="38" t="n">
        <v>70.1800003051758</v>
      </c>
      <c r="Z28" s="38" t="n">
        <v>74.3970031738281</v>
      </c>
      <c r="AA28" s="38" t="n">
        <v>74.0820007324219</v>
      </c>
      <c r="AB28" s="38" t="n">
        <v>78.5950012207031</v>
      </c>
      <c r="AC28" s="38" t="n">
        <v>73.9599990844727</v>
      </c>
      <c r="AD28" s="38" t="n">
        <v>71.4260025024414</v>
      </c>
      <c r="AE28" s="38" t="n">
        <v>74.5059967041016</v>
      </c>
      <c r="AF28" s="38" t="n">
        <v>74.2730026245117</v>
      </c>
      <c r="AG28" s="38" t="n">
        <v>72.2760009765625</v>
      </c>
      <c r="AH28" s="38" t="n">
        <v>69.0329971313477</v>
      </c>
      <c r="AI28" s="38" t="n">
        <v>68.3320007324219</v>
      </c>
      <c r="AJ28" s="38" t="n">
        <v>69.0299987792969</v>
      </c>
      <c r="AK28" s="38" t="n">
        <v>68.6419982910156</v>
      </c>
      <c r="AL28" s="38" t="n">
        <v>72.2289962768555</v>
      </c>
      <c r="AM28" s="38" t="n">
        <v>78.8830032348633</v>
      </c>
      <c r="AN28" s="38" t="n">
        <v>84.7275695800781</v>
      </c>
      <c r="AO28" s="38" t="n">
        <v>82.0046844482422</v>
      </c>
      <c r="AP28" s="39" t="n">
        <v>78.4965667724609</v>
      </c>
      <c r="AQ28" s="39" t="n">
        <v>77.1687698364258</v>
      </c>
      <c r="AR28" s="39" t="n">
        <v>75.4242401123047</v>
      </c>
      <c r="AS28" s="39" t="n">
        <v>73.9044570922852</v>
      </c>
      <c r="AT28" s="39" t="n">
        <v>70.6453323364258</v>
      </c>
      <c r="AU28" s="39" t="n">
        <v>70.9532165527344</v>
      </c>
      <c r="AV28" s="39" t="n">
        <v>68.7416534423828</v>
      </c>
      <c r="AW28" s="39" t="n">
        <v>69.8462524414063</v>
      </c>
      <c r="AX28" s="39" t="n">
        <v>69.6487121582031</v>
      </c>
      <c r="AY28" s="39" t="n">
        <v>74.8154907226563</v>
      </c>
      <c r="AZ28" s="39" t="n">
        <v>75.6099472045898</v>
      </c>
      <c r="BA28" s="39" t="n">
        <v>74.7812194824219</v>
      </c>
      <c r="BB28" s="39" t="n">
        <v>73.3408203125</v>
      </c>
      <c r="BC28" s="39" t="n">
        <v>73.8006210327148</v>
      </c>
      <c r="BD28" s="39" t="n">
        <v>73.3379669189453</v>
      </c>
      <c r="BE28" s="39" t="n">
        <v>72.18408203125</v>
      </c>
      <c r="BF28" s="39" t="n">
        <v>69.5198135375977</v>
      </c>
      <c r="BG28" s="39" t="n">
        <v>70.5414199829102</v>
      </c>
      <c r="BH28" s="39" t="n">
        <v>69.032112121582</v>
      </c>
      <c r="BI28" s="39" t="n">
        <v>70.2557525634766</v>
      </c>
      <c r="BJ28" s="39" t="n">
        <v>70.5707015991211</v>
      </c>
      <c r="BK28" s="40"/>
    </row>
    <row r="29" customFormat="false" ht="12.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98</v>
      </c>
      <c r="B31" s="0" t="s">
        <v>76</v>
      </c>
      <c r="C31" s="57" t="n">
        <v>102.699996948242</v>
      </c>
      <c r="D31" s="38" t="n">
        <v>116</v>
      </c>
      <c r="E31" s="38" t="n">
        <v>119.5</v>
      </c>
      <c r="F31" s="38" t="n">
        <v>110.400001525879</v>
      </c>
      <c r="G31" s="38" t="n">
        <v>100.5</v>
      </c>
      <c r="H31" s="38" t="n">
        <v>99.6999969482422</v>
      </c>
      <c r="I31" s="38" t="n">
        <v>103.199996948242</v>
      </c>
      <c r="J31" s="38" t="n">
        <v>113.400001525879</v>
      </c>
      <c r="K31" s="38" t="n">
        <v>117</v>
      </c>
      <c r="L31" s="38" t="n">
        <v>108.5</v>
      </c>
      <c r="M31" s="38" t="n">
        <v>103.900001525879</v>
      </c>
      <c r="N31" s="38" t="n">
        <v>102.800003051758</v>
      </c>
      <c r="O31" s="38" t="n">
        <v>113.400001525879</v>
      </c>
      <c r="P31" s="38" t="n">
        <v>119.199996948242</v>
      </c>
      <c r="Q31" s="38" t="n">
        <v>125.800003051758</v>
      </c>
      <c r="R31" s="38" t="n">
        <v>130.5</v>
      </c>
      <c r="S31" s="38" t="n">
        <v>149</v>
      </c>
      <c r="T31" s="38" t="n">
        <v>149.600006103516</v>
      </c>
      <c r="U31" s="38" t="n">
        <v>143.600006103516</v>
      </c>
      <c r="V31" s="38" t="n">
        <v>140.5</v>
      </c>
      <c r="W31" s="38" t="n">
        <v>139.5</v>
      </c>
      <c r="X31" s="38" t="n">
        <v>152.600006103516</v>
      </c>
      <c r="Y31" s="38" t="n">
        <v>150</v>
      </c>
      <c r="Z31" s="38" t="n">
        <v>137.699996948242</v>
      </c>
      <c r="AA31" s="38" t="n">
        <v>137.300003051758</v>
      </c>
      <c r="AB31" s="38" t="n">
        <v>142.899993896484</v>
      </c>
      <c r="AC31" s="38" t="n">
        <v>157.699996948242</v>
      </c>
      <c r="AD31" s="38" t="n">
        <v>173.600006103516</v>
      </c>
      <c r="AE31" s="38" t="n">
        <v>165.600006103516</v>
      </c>
      <c r="AF31" s="38" t="n">
        <v>167.800003051758</v>
      </c>
      <c r="AG31" s="38" t="n">
        <v>180.699996948242</v>
      </c>
      <c r="AH31" s="38" t="n">
        <v>203.100006103516</v>
      </c>
      <c r="AI31" s="38" t="n">
        <v>245.600006103516</v>
      </c>
      <c r="AJ31" s="38" t="n">
        <v>229.789993286133</v>
      </c>
      <c r="AK31" s="38" t="n">
        <v>178.684997558594</v>
      </c>
      <c r="AL31" s="38" t="n">
        <v>169.550003051758</v>
      </c>
      <c r="AM31" s="38" t="n">
        <v>189.080001831055</v>
      </c>
      <c r="AN31" s="38" t="n">
        <v>182.975006103516</v>
      </c>
      <c r="AO31" s="38" t="n">
        <v>194.074996948242</v>
      </c>
      <c r="AP31" s="39" t="n">
        <v>216.492599487305</v>
      </c>
      <c r="AQ31" s="39" t="n">
        <v>221.095703125</v>
      </c>
      <c r="AR31" s="39" t="n">
        <v>215.970596313477</v>
      </c>
      <c r="AS31" s="39" t="n">
        <v>210.246994018555</v>
      </c>
      <c r="AT31" s="39" t="n">
        <v>205.491394042969</v>
      </c>
      <c r="AU31" s="39" t="n">
        <v>202.964004516602</v>
      </c>
      <c r="AV31" s="39" t="n">
        <v>195.954605102539</v>
      </c>
      <c r="AW31" s="39" t="n">
        <v>190.251907348633</v>
      </c>
      <c r="AX31" s="39" t="n">
        <v>185.296600341797</v>
      </c>
      <c r="AY31" s="39" t="n">
        <v>185.777694702148</v>
      </c>
      <c r="AZ31" s="39" t="n">
        <v>186.802505493164</v>
      </c>
      <c r="BA31" s="39" t="n">
        <v>190.413299560547</v>
      </c>
      <c r="BB31" s="39" t="n">
        <v>197.707382202148</v>
      </c>
      <c r="BC31" s="39" t="n">
        <v>200.645599365234</v>
      </c>
      <c r="BD31" s="39" t="n">
        <v>196.47819519043</v>
      </c>
      <c r="BE31" s="39" t="n">
        <v>194.43440246582</v>
      </c>
      <c r="BF31" s="39" t="n">
        <v>193.062194824219</v>
      </c>
      <c r="BG31" s="39" t="n">
        <v>192.177795410156</v>
      </c>
      <c r="BH31" s="39" t="n">
        <v>185.696197509766</v>
      </c>
      <c r="BI31" s="39" t="n">
        <v>181.73030090332</v>
      </c>
      <c r="BJ31" s="39" t="n">
        <v>177.789093017578</v>
      </c>
      <c r="BK31" s="40"/>
    </row>
    <row r="32" customFormat="false" ht="12.8" hidden="false" customHeight="false" outlineLevel="0" collapsed="false">
      <c r="A32" s="0" t="s">
        <v>99</v>
      </c>
      <c r="B32" s="0" t="s">
        <v>78</v>
      </c>
      <c r="C32" s="57" t="n">
        <v>103.400001525879</v>
      </c>
      <c r="D32" s="38" t="n">
        <v>120.300003051758</v>
      </c>
      <c r="E32" s="38" t="n">
        <v>121.099998474121</v>
      </c>
      <c r="F32" s="38" t="n">
        <v>107.300003051758</v>
      </c>
      <c r="G32" s="38" t="n">
        <v>103.300003051758</v>
      </c>
      <c r="H32" s="38" t="n">
        <v>106.099998474121</v>
      </c>
      <c r="I32" s="38" t="n">
        <v>106.699996948242</v>
      </c>
      <c r="J32" s="38" t="n">
        <v>119</v>
      </c>
      <c r="K32" s="38" t="n">
        <v>116.400001525879</v>
      </c>
      <c r="L32" s="38" t="n">
        <v>109.300003051758</v>
      </c>
      <c r="M32" s="38" t="n">
        <v>104.300003051758</v>
      </c>
      <c r="N32" s="38" t="n">
        <v>101.5</v>
      </c>
      <c r="O32" s="38" t="n">
        <v>114.400001525879</v>
      </c>
      <c r="P32" s="38" t="n">
        <v>120.599998474121</v>
      </c>
      <c r="Q32" s="38" t="n">
        <v>126.400001525879</v>
      </c>
      <c r="R32" s="38" t="n">
        <v>134.199996948242</v>
      </c>
      <c r="S32" s="38" t="n">
        <v>152.699996948242</v>
      </c>
      <c r="T32" s="38" t="n">
        <v>144.300003051758</v>
      </c>
      <c r="U32" s="38" t="n">
        <v>141.600006103516</v>
      </c>
      <c r="V32" s="38" t="n">
        <v>140.199996948242</v>
      </c>
      <c r="W32" s="38" t="n">
        <v>140</v>
      </c>
      <c r="X32" s="38" t="n">
        <v>152.899993896484</v>
      </c>
      <c r="Y32" s="38" t="n">
        <v>145.300003051758</v>
      </c>
      <c r="Z32" s="38" t="n">
        <v>131.100006103516</v>
      </c>
      <c r="AA32" s="38" t="n">
        <v>137.300003051758</v>
      </c>
      <c r="AB32" s="38" t="n">
        <v>144.699996948242</v>
      </c>
      <c r="AC32" s="38" t="n">
        <v>162.5</v>
      </c>
      <c r="AD32" s="38" t="n">
        <v>173.399993896484</v>
      </c>
      <c r="AE32" s="38" t="n">
        <v>160.5</v>
      </c>
      <c r="AF32" s="38" t="n">
        <v>167.699996948242</v>
      </c>
      <c r="AG32" s="38" t="n">
        <v>178.899993896484</v>
      </c>
      <c r="AH32" s="38" t="n">
        <v>206.699996948242</v>
      </c>
      <c r="AI32" s="38" t="n">
        <v>237.600006103516</v>
      </c>
      <c r="AJ32" s="38" t="n">
        <v>218.520004272461</v>
      </c>
      <c r="AK32" s="38" t="n">
        <v>168.270004272461</v>
      </c>
      <c r="AL32" s="38" t="n">
        <v>173.975006103516</v>
      </c>
      <c r="AM32" s="38" t="n">
        <v>185.300003051758</v>
      </c>
      <c r="AN32" s="38" t="n">
        <v>178.225006103516</v>
      </c>
      <c r="AO32" s="38" t="n">
        <v>197.949996948242</v>
      </c>
      <c r="AP32" s="39" t="n">
        <v>218.407501220703</v>
      </c>
      <c r="AQ32" s="39" t="n">
        <v>220.653106689453</v>
      </c>
      <c r="AR32" s="39" t="n">
        <v>213.414505004883</v>
      </c>
      <c r="AS32" s="39" t="n">
        <v>208.348007202148</v>
      </c>
      <c r="AT32" s="39" t="n">
        <v>205.677200317383</v>
      </c>
      <c r="AU32" s="39" t="n">
        <v>203.135604858398</v>
      </c>
      <c r="AV32" s="39" t="n">
        <v>195.129592895508</v>
      </c>
      <c r="AW32" s="39" t="n">
        <v>188.10400390625</v>
      </c>
      <c r="AX32" s="39" t="n">
        <v>182.889297485352</v>
      </c>
      <c r="AY32" s="39" t="n">
        <v>184.466796875</v>
      </c>
      <c r="AZ32" s="39" t="n">
        <v>187.37141418457</v>
      </c>
      <c r="BA32" s="39" t="n">
        <v>191.491302490234</v>
      </c>
      <c r="BB32" s="39" t="n">
        <v>198.371597290039</v>
      </c>
      <c r="BC32" s="39" t="n">
        <v>200.31120300293</v>
      </c>
      <c r="BD32" s="39" t="n">
        <v>195.913711547852</v>
      </c>
      <c r="BE32" s="39" t="n">
        <v>194.240493774414</v>
      </c>
      <c r="BF32" s="39" t="n">
        <v>194.154693603516</v>
      </c>
      <c r="BG32" s="39" t="n">
        <v>192.626007080078</v>
      </c>
      <c r="BH32" s="39" t="n">
        <v>185.980499267578</v>
      </c>
      <c r="BI32" s="39" t="n">
        <v>180.534317016602</v>
      </c>
      <c r="BJ32" s="39" t="n">
        <v>175.982406616211</v>
      </c>
      <c r="BK32" s="40"/>
    </row>
    <row r="33" customFormat="false" ht="12.8" hidden="false" customHeight="false" outlineLevel="0" collapsed="false">
      <c r="A33" s="0" t="s">
        <v>100</v>
      </c>
      <c r="B33" s="0" t="s">
        <v>80</v>
      </c>
      <c r="C33" s="57" t="n">
        <v>100.199996948242</v>
      </c>
      <c r="D33" s="38" t="n">
        <v>114.5</v>
      </c>
      <c r="E33" s="38" t="n">
        <v>116.699996948242</v>
      </c>
      <c r="F33" s="38" t="n">
        <v>105.400001525879</v>
      </c>
      <c r="G33" s="38" t="n">
        <v>96.0999984741211</v>
      </c>
      <c r="H33" s="38" t="n">
        <v>97.0999984741211</v>
      </c>
      <c r="I33" s="38" t="n">
        <v>101.800003051758</v>
      </c>
      <c r="J33" s="38" t="n">
        <v>111.400001525879</v>
      </c>
      <c r="K33" s="38" t="n">
        <v>109.099998474121</v>
      </c>
      <c r="L33" s="38" t="n">
        <v>100.400001525879</v>
      </c>
      <c r="M33" s="38" t="n">
        <v>97.9000015258789</v>
      </c>
      <c r="N33" s="38" t="n">
        <v>98.4000015258789</v>
      </c>
      <c r="O33" s="38" t="n">
        <v>109.5</v>
      </c>
      <c r="P33" s="38" t="n">
        <v>113.599998474121</v>
      </c>
      <c r="Q33" s="38" t="n">
        <v>120.300003051758</v>
      </c>
      <c r="R33" s="38" t="n">
        <v>127.099998474121</v>
      </c>
      <c r="S33" s="38" t="n">
        <v>144.100006103516</v>
      </c>
      <c r="T33" s="38" t="n">
        <v>142</v>
      </c>
      <c r="U33" s="38" t="n">
        <v>136.800003051758</v>
      </c>
      <c r="V33" s="38" t="n">
        <v>136.399993896484</v>
      </c>
      <c r="W33" s="38" t="n">
        <v>136</v>
      </c>
      <c r="X33" s="38" t="n">
        <v>147.300003051758</v>
      </c>
      <c r="Y33" s="38" t="n">
        <v>143.600006103516</v>
      </c>
      <c r="Z33" s="38" t="n">
        <v>130</v>
      </c>
      <c r="AA33" s="38" t="n">
        <v>133.199996948242</v>
      </c>
      <c r="AB33" s="38" t="n">
        <v>138.899993896484</v>
      </c>
      <c r="AC33" s="38" t="n">
        <v>156.699996948242</v>
      </c>
      <c r="AD33" s="38" t="n">
        <v>172.100006103516</v>
      </c>
      <c r="AE33" s="38" t="n">
        <v>161.5</v>
      </c>
      <c r="AF33" s="38" t="n">
        <v>164.899993896484</v>
      </c>
      <c r="AG33" s="38" t="n">
        <v>176.399993896484</v>
      </c>
      <c r="AH33" s="38" t="n">
        <v>202.899993896484</v>
      </c>
      <c r="AI33" s="38" t="n">
        <v>234.800003051758</v>
      </c>
      <c r="AJ33" s="38" t="n">
        <v>229.339996337891</v>
      </c>
      <c r="AK33" s="38" t="n">
        <v>176.985000610352</v>
      </c>
      <c r="AL33" s="38" t="n">
        <v>168.524993896484</v>
      </c>
      <c r="AM33" s="38" t="n">
        <v>183.919998168945</v>
      </c>
      <c r="AN33" s="38" t="n">
        <v>176.824996948242</v>
      </c>
      <c r="AO33" s="38" t="n">
        <v>194.225006103516</v>
      </c>
      <c r="AP33" s="39" t="n">
        <v>216.062698364258</v>
      </c>
      <c r="AQ33" s="39" t="n">
        <v>217.776092529297</v>
      </c>
      <c r="AR33" s="39" t="n">
        <v>210.952102661133</v>
      </c>
      <c r="AS33" s="39" t="n">
        <v>205.86979675293</v>
      </c>
      <c r="AT33" s="39" t="n">
        <v>200.950302124023</v>
      </c>
      <c r="AU33" s="39" t="n">
        <v>197.268005371094</v>
      </c>
      <c r="AV33" s="39" t="n">
        <v>191.568298339844</v>
      </c>
      <c r="AW33" s="39" t="n">
        <v>185.393203735352</v>
      </c>
      <c r="AX33" s="39" t="n">
        <v>180.428405761719</v>
      </c>
      <c r="AY33" s="39" t="n">
        <v>180.967498779297</v>
      </c>
      <c r="AZ33" s="39" t="n">
        <v>183.54150390625</v>
      </c>
      <c r="BA33" s="39" t="n">
        <v>186.807205200195</v>
      </c>
      <c r="BB33" s="39" t="n">
        <v>194.655899047852</v>
      </c>
      <c r="BC33" s="39" t="n">
        <v>196.652603149414</v>
      </c>
      <c r="BD33" s="39" t="n">
        <v>191.640594482422</v>
      </c>
      <c r="BE33" s="39" t="n">
        <v>189.584503173828</v>
      </c>
      <c r="BF33" s="39" t="n">
        <v>188.210998535156</v>
      </c>
      <c r="BG33" s="39" t="n">
        <v>186.363098144531</v>
      </c>
      <c r="BH33" s="39" t="n">
        <v>182.316802978516</v>
      </c>
      <c r="BI33" s="39" t="n">
        <v>177.34049987793</v>
      </c>
      <c r="BJ33" s="39" t="n">
        <v>172.504806518555</v>
      </c>
      <c r="BK33" s="40"/>
    </row>
    <row r="34" customFormat="false" ht="12.8" hidden="false" customHeight="false" outlineLevel="0" collapsed="false">
      <c r="A34" s="0" t="s">
        <v>101</v>
      </c>
      <c r="B34" s="0" t="s">
        <v>82</v>
      </c>
      <c r="C34" s="57" t="n">
        <v>102</v>
      </c>
      <c r="D34" s="38" t="n">
        <v>117</v>
      </c>
      <c r="E34" s="38" t="n">
        <v>123.599998474121</v>
      </c>
      <c r="F34" s="38" t="n">
        <v>115</v>
      </c>
      <c r="G34" s="38" t="n">
        <v>107.599998474121</v>
      </c>
      <c r="H34" s="38" t="n">
        <v>106.5</v>
      </c>
      <c r="I34" s="38" t="n">
        <v>110</v>
      </c>
      <c r="J34" s="38" t="n">
        <v>121.099998474121</v>
      </c>
      <c r="K34" s="38" t="n">
        <v>123.5</v>
      </c>
      <c r="L34" s="38" t="n">
        <v>113.400001525879</v>
      </c>
      <c r="M34" s="38" t="n">
        <v>109.400001525879</v>
      </c>
      <c r="N34" s="38" t="n">
        <v>105</v>
      </c>
      <c r="O34" s="38" t="n">
        <v>109.5</v>
      </c>
      <c r="P34" s="38" t="n">
        <v>115.199996948242</v>
      </c>
      <c r="Q34" s="38" t="n">
        <v>128.300003051758</v>
      </c>
      <c r="R34" s="38" t="n">
        <v>138.199996948242</v>
      </c>
      <c r="S34" s="38" t="n">
        <v>153.199996948242</v>
      </c>
      <c r="T34" s="38" t="n">
        <v>151.199996948242</v>
      </c>
      <c r="U34" s="38" t="n">
        <v>147.5</v>
      </c>
      <c r="V34" s="38" t="n">
        <v>146.399993896484</v>
      </c>
      <c r="W34" s="38" t="n">
        <v>144.899993896484</v>
      </c>
      <c r="X34" s="38" t="n">
        <v>151.899993896484</v>
      </c>
      <c r="Y34" s="38" t="n">
        <v>150.899993896484</v>
      </c>
      <c r="Z34" s="38" t="n">
        <v>140</v>
      </c>
      <c r="AA34" s="38" t="n">
        <v>134.699996948242</v>
      </c>
      <c r="AB34" s="38" t="n">
        <v>140.399993896484</v>
      </c>
      <c r="AC34" s="38" t="n">
        <v>159.899993896484</v>
      </c>
      <c r="AD34" s="38" t="n">
        <v>176</v>
      </c>
      <c r="AE34" s="38" t="n">
        <v>172.699996948242</v>
      </c>
      <c r="AF34" s="38" t="n">
        <v>169.699996948242</v>
      </c>
      <c r="AG34" s="38" t="n">
        <v>179.5</v>
      </c>
      <c r="AH34" s="38" t="n">
        <v>196.298904418945</v>
      </c>
      <c r="AI34" s="38" t="n">
        <v>241.399993896484</v>
      </c>
      <c r="AJ34" s="38" t="n">
        <v>231.369995117188</v>
      </c>
      <c r="AK34" s="38" t="n">
        <v>185.125</v>
      </c>
      <c r="AL34" s="38" t="n">
        <v>164.574996948242</v>
      </c>
      <c r="AM34" s="38" t="n">
        <v>174.899993896484</v>
      </c>
      <c r="AN34" s="38" t="n">
        <v>176.375</v>
      </c>
      <c r="AO34" s="38" t="n">
        <v>188.274993896484</v>
      </c>
      <c r="AP34" s="39" t="n">
        <v>214.402297973633</v>
      </c>
      <c r="AQ34" s="39" t="n">
        <v>225.092895507813</v>
      </c>
      <c r="AR34" s="39" t="n">
        <v>220.688293457031</v>
      </c>
      <c r="AS34" s="39" t="n">
        <v>215.205093383789</v>
      </c>
      <c r="AT34" s="39" t="n">
        <v>211.182495117188</v>
      </c>
      <c r="AU34" s="39" t="n">
        <v>209.516098022461</v>
      </c>
      <c r="AV34" s="39" t="n">
        <v>203.855697631836</v>
      </c>
      <c r="AW34" s="39" t="n">
        <v>196.589401245117</v>
      </c>
      <c r="AX34" s="39" t="n">
        <v>188.03759765625</v>
      </c>
      <c r="AY34" s="39" t="n">
        <v>185.591903686523</v>
      </c>
      <c r="AZ34" s="39" t="n">
        <v>186.723709106445</v>
      </c>
      <c r="BA34" s="39" t="n">
        <v>190.425598144531</v>
      </c>
      <c r="BB34" s="39" t="n">
        <v>199.419784545898</v>
      </c>
      <c r="BC34" s="39" t="n">
        <v>203.537704467773</v>
      </c>
      <c r="BD34" s="39" t="n">
        <v>199.971405029297</v>
      </c>
      <c r="BE34" s="39" t="n">
        <v>198.599395751953</v>
      </c>
      <c r="BF34" s="39" t="n">
        <v>198.729904174805</v>
      </c>
      <c r="BG34" s="39" t="n">
        <v>197.870300292969</v>
      </c>
      <c r="BH34" s="39" t="n">
        <v>192.552993774414</v>
      </c>
      <c r="BI34" s="39" t="n">
        <v>187.974395751953</v>
      </c>
      <c r="BJ34" s="39" t="n">
        <v>180.538192749023</v>
      </c>
      <c r="BK34" s="40"/>
    </row>
    <row r="35" customFormat="false" ht="12.8" hidden="false" customHeight="false" outlineLevel="0" collapsed="false">
      <c r="A35" s="0" t="s">
        <v>102</v>
      </c>
      <c r="B35" s="0" t="s">
        <v>84</v>
      </c>
      <c r="C35" s="57" t="n">
        <v>105</v>
      </c>
      <c r="D35" s="38" t="n">
        <v>125.800003051758</v>
      </c>
      <c r="E35" s="38" t="n">
        <v>149.800003051758</v>
      </c>
      <c r="F35" s="38" t="n">
        <v>141.399993896484</v>
      </c>
      <c r="G35" s="38" t="n">
        <v>124.5</v>
      </c>
      <c r="H35" s="38" t="n">
        <v>121.699996948242</v>
      </c>
      <c r="I35" s="38" t="n">
        <v>119.800003051758</v>
      </c>
      <c r="J35" s="38" t="n">
        <v>137.600006103516</v>
      </c>
      <c r="K35" s="38" t="n">
        <v>143.300003051758</v>
      </c>
      <c r="L35" s="38" t="n">
        <v>124.699996948242</v>
      </c>
      <c r="M35" s="38" t="n">
        <v>118.5</v>
      </c>
      <c r="N35" s="38" t="n">
        <v>113.599998474121</v>
      </c>
      <c r="O35" s="38" t="n">
        <v>119.900001525879</v>
      </c>
      <c r="P35" s="38" t="n">
        <v>137.699996948242</v>
      </c>
      <c r="Q35" s="38" t="n">
        <v>151.899993896484</v>
      </c>
      <c r="R35" s="38" t="n">
        <v>157.800003051758</v>
      </c>
      <c r="S35" s="38" t="n">
        <v>174.600006103516</v>
      </c>
      <c r="T35" s="38" t="n">
        <v>170.300003051758</v>
      </c>
      <c r="U35" s="38" t="n">
        <v>159.899993896484</v>
      </c>
      <c r="V35" s="38" t="n">
        <v>154.300003051758</v>
      </c>
      <c r="W35" s="38" t="n">
        <v>156.699996948242</v>
      </c>
      <c r="X35" s="38" t="n">
        <v>174.5</v>
      </c>
      <c r="Y35" s="38" t="n">
        <v>171.199996948242</v>
      </c>
      <c r="Z35" s="38" t="n">
        <v>151.300003051758</v>
      </c>
      <c r="AA35" s="38" t="n">
        <v>143.199996948242</v>
      </c>
      <c r="AB35" s="38" t="n">
        <v>156.800003051758</v>
      </c>
      <c r="AC35" s="38" t="n">
        <v>175.399993896484</v>
      </c>
      <c r="AD35" s="38" t="n">
        <v>199.100006103516</v>
      </c>
      <c r="AE35" s="38" t="n">
        <v>189.899993896484</v>
      </c>
      <c r="AF35" s="38" t="n">
        <v>183.600006103516</v>
      </c>
      <c r="AG35" s="38" t="n">
        <v>197.600006103516</v>
      </c>
      <c r="AH35" s="38" t="n">
        <v>216.300003051758</v>
      </c>
      <c r="AI35" s="38" t="n">
        <v>244.600006103516</v>
      </c>
      <c r="AJ35" s="38" t="n">
        <v>235.335006713867</v>
      </c>
      <c r="AK35" s="38" t="n">
        <v>199.320007324219</v>
      </c>
      <c r="AL35" s="38" t="n">
        <v>173.475006103516</v>
      </c>
      <c r="AM35" s="38" t="n">
        <v>185.399993896484</v>
      </c>
      <c r="AN35" s="38" t="n">
        <v>193.375</v>
      </c>
      <c r="AO35" s="38" t="n">
        <v>202.925003051758</v>
      </c>
      <c r="AP35" s="39" t="n">
        <v>232.413711547852</v>
      </c>
      <c r="AQ35" s="39" t="n">
        <v>244.023803710938</v>
      </c>
      <c r="AR35" s="39" t="n">
        <v>237.968597412109</v>
      </c>
      <c r="AS35" s="39" t="n">
        <v>227.485900878906</v>
      </c>
      <c r="AT35" s="39" t="n">
        <v>223.595397949219</v>
      </c>
      <c r="AU35" s="39" t="n">
        <v>223.194793701172</v>
      </c>
      <c r="AV35" s="39" t="n">
        <v>216.049301147461</v>
      </c>
      <c r="AW35" s="39" t="n">
        <v>207.794097900391</v>
      </c>
      <c r="AX35" s="39" t="n">
        <v>197.32470703125</v>
      </c>
      <c r="AY35" s="39" t="n">
        <v>198.366394042969</v>
      </c>
      <c r="AZ35" s="39" t="n">
        <v>200.476104736328</v>
      </c>
      <c r="BA35" s="39" t="n">
        <v>210.796401977539</v>
      </c>
      <c r="BB35" s="39" t="n">
        <v>219.246597290039</v>
      </c>
      <c r="BC35" s="39" t="n">
        <v>221.911407470703</v>
      </c>
      <c r="BD35" s="39" t="n">
        <v>215.789703369141</v>
      </c>
      <c r="BE35" s="39" t="n">
        <v>210.531097412109</v>
      </c>
      <c r="BF35" s="39" t="n">
        <v>209.634994506836</v>
      </c>
      <c r="BG35" s="39" t="n">
        <v>210.897598266602</v>
      </c>
      <c r="BH35" s="39" t="n">
        <v>205.259201049805</v>
      </c>
      <c r="BI35" s="39" t="n">
        <v>199.090393066406</v>
      </c>
      <c r="BJ35" s="39" t="n">
        <v>189.205307006836</v>
      </c>
      <c r="BK35" s="40"/>
    </row>
    <row r="36" customFormat="false" ht="12.8" hidden="false" customHeight="false" outlineLevel="0" collapsed="false">
      <c r="A36" s="0" t="s">
        <v>103</v>
      </c>
      <c r="B36" s="0" t="s">
        <v>104</v>
      </c>
      <c r="C36" s="57" t="n">
        <v>102.900001525879</v>
      </c>
      <c r="D36" s="38" t="n">
        <v>118.599998474121</v>
      </c>
      <c r="E36" s="38" t="n">
        <v>123.699996948242</v>
      </c>
      <c r="F36" s="38" t="n">
        <v>112.699996948242</v>
      </c>
      <c r="G36" s="38" t="n">
        <v>104.199996948242</v>
      </c>
      <c r="H36" s="38" t="n">
        <v>104.699996948242</v>
      </c>
      <c r="I36" s="38" t="n">
        <v>106.699996948242</v>
      </c>
      <c r="J36" s="38" t="n">
        <v>118.5</v>
      </c>
      <c r="K36" s="38" t="n">
        <v>119.5</v>
      </c>
      <c r="L36" s="38" t="n">
        <v>110</v>
      </c>
      <c r="M36" s="38" t="n">
        <v>105.300003051758</v>
      </c>
      <c r="N36" s="38" t="n">
        <v>103.199996948242</v>
      </c>
      <c r="O36" s="38" t="n">
        <v>113.900001525879</v>
      </c>
      <c r="P36" s="38" t="n">
        <v>121.199996948242</v>
      </c>
      <c r="Q36" s="38" t="n">
        <v>128.699996948242</v>
      </c>
      <c r="R36" s="38" t="n">
        <v>135</v>
      </c>
      <c r="S36" s="38" t="n">
        <v>153</v>
      </c>
      <c r="T36" s="38" t="n">
        <v>149.399993896484</v>
      </c>
      <c r="U36" s="38" t="n">
        <v>144.100006103516</v>
      </c>
      <c r="V36" s="38" t="n">
        <v>141.800003051758</v>
      </c>
      <c r="W36" s="38" t="n">
        <v>141.600006103516</v>
      </c>
      <c r="X36" s="38" t="n">
        <v>155.100006103516</v>
      </c>
      <c r="Y36" s="38" t="n">
        <v>150.5</v>
      </c>
      <c r="Z36" s="38" t="n">
        <v>136.300003051758</v>
      </c>
      <c r="AA36" s="38" t="n">
        <v>137.5</v>
      </c>
      <c r="AB36" s="38" t="n">
        <v>144.899993896484</v>
      </c>
      <c r="AC36" s="38" t="n">
        <v>161.899993896484</v>
      </c>
      <c r="AD36" s="38" t="n">
        <v>177.199996948242</v>
      </c>
      <c r="AE36" s="38" t="n">
        <v>167.100006103516</v>
      </c>
      <c r="AF36" s="38" t="n">
        <v>169.699996948242</v>
      </c>
      <c r="AG36" s="38" t="n">
        <v>181.899993896484</v>
      </c>
      <c r="AH36" s="38" t="n">
        <v>206.100006103516</v>
      </c>
      <c r="AI36" s="38" t="n">
        <v>241</v>
      </c>
      <c r="AJ36" s="38" t="n">
        <v>226.830001831055</v>
      </c>
      <c r="AK36" s="38" t="n">
        <v>178.235000610352</v>
      </c>
      <c r="AL36" s="38" t="n">
        <v>170.699996948242</v>
      </c>
      <c r="AM36" s="38" t="n">
        <v>185.979995727539</v>
      </c>
      <c r="AN36" s="38" t="n">
        <v>181.899993896484</v>
      </c>
      <c r="AO36" s="38" t="n">
        <v>196.449996948242</v>
      </c>
      <c r="AP36" s="39" t="n">
        <v>219.635803222656</v>
      </c>
      <c r="AQ36" s="39" t="n">
        <v>224.554397583008</v>
      </c>
      <c r="AR36" s="39" t="n">
        <v>218.536804199219</v>
      </c>
      <c r="AS36" s="39" t="n">
        <v>212.214797973633</v>
      </c>
      <c r="AT36" s="39" t="n">
        <v>208.21760559082</v>
      </c>
      <c r="AU36" s="39" t="n">
        <v>205.954406738281</v>
      </c>
      <c r="AV36" s="39" t="n">
        <v>198.822906494141</v>
      </c>
      <c r="AW36" s="39" t="n">
        <v>192.127304077148</v>
      </c>
      <c r="AX36" s="39" t="n">
        <v>186.03010559082</v>
      </c>
      <c r="AY36" s="39" t="n">
        <v>186.901702880859</v>
      </c>
      <c r="AZ36" s="39" t="n">
        <v>188.905502319336</v>
      </c>
      <c r="BA36" s="39" t="n">
        <v>193.756118774414</v>
      </c>
      <c r="BB36" s="39" t="n">
        <v>201.1748046875</v>
      </c>
      <c r="BC36" s="39" t="n">
        <v>203.714096069336</v>
      </c>
      <c r="BD36" s="39" t="n">
        <v>199.133697509766</v>
      </c>
      <c r="BE36" s="39" t="n">
        <v>196.598693847656</v>
      </c>
      <c r="BF36" s="39" t="n">
        <v>195.738098144531</v>
      </c>
      <c r="BG36" s="39" t="n">
        <v>194.934997558594</v>
      </c>
      <c r="BH36" s="39" t="n">
        <v>188.909103393555</v>
      </c>
      <c r="BI36" s="39" t="n">
        <v>183.918502807617</v>
      </c>
      <c r="BJ36" s="39" t="n">
        <v>178.526901245117</v>
      </c>
      <c r="BK36" s="40"/>
    </row>
    <row r="37" customFormat="false" ht="12.8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B38" s="56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106</v>
      </c>
      <c r="B39" s="0" t="s">
        <v>76</v>
      </c>
      <c r="C39" s="57" t="n">
        <v>146.199996948242</v>
      </c>
      <c r="D39" s="38" t="n">
        <v>159.25</v>
      </c>
      <c r="E39" s="38" t="n">
        <v>163.580001831055</v>
      </c>
      <c r="F39" s="38" t="n">
        <v>155.024993896484</v>
      </c>
      <c r="G39" s="38" t="n">
        <v>146.050003051758</v>
      </c>
      <c r="H39" s="38" t="n">
        <v>144.800003051758</v>
      </c>
      <c r="I39" s="38" t="n">
        <v>148.399993896484</v>
      </c>
      <c r="J39" s="38" t="n">
        <v>157.550003051758</v>
      </c>
      <c r="K39" s="38" t="n">
        <v>166.199996948242</v>
      </c>
      <c r="L39" s="38" t="n">
        <v>156.699996948242</v>
      </c>
      <c r="M39" s="38" t="n">
        <v>151.225006103516</v>
      </c>
      <c r="N39" s="38" t="n">
        <v>148.880004882813</v>
      </c>
      <c r="O39" s="38" t="n">
        <v>157.899993896484</v>
      </c>
      <c r="P39" s="38" t="n">
        <v>164.050003051758</v>
      </c>
      <c r="Q39" s="38" t="n">
        <v>170.660003662109</v>
      </c>
      <c r="R39" s="38" t="n">
        <v>175.100006103516</v>
      </c>
      <c r="S39" s="38" t="n">
        <v>194.880004882813</v>
      </c>
      <c r="T39" s="38" t="n">
        <v>198.175003051758</v>
      </c>
      <c r="U39" s="38" t="n">
        <v>191.199996948242</v>
      </c>
      <c r="V39" s="38" t="n">
        <v>186.919998168945</v>
      </c>
      <c r="W39" s="38" t="n">
        <v>185.875</v>
      </c>
      <c r="X39" s="38" t="n">
        <v>197.75</v>
      </c>
      <c r="Y39" s="38" t="n">
        <v>197.539993286133</v>
      </c>
      <c r="Z39" s="38" t="n">
        <v>186.949996948242</v>
      </c>
      <c r="AA39" s="38" t="n">
        <v>184.300003051758</v>
      </c>
      <c r="AB39" s="38" t="n">
        <v>189.649993896484</v>
      </c>
      <c r="AC39" s="38" t="n">
        <v>203.949996948242</v>
      </c>
      <c r="AD39" s="38" t="n">
        <v>220.675003051758</v>
      </c>
      <c r="AE39" s="38" t="n">
        <v>215.059997558594</v>
      </c>
      <c r="AF39" s="38" t="n">
        <v>214.649993896484</v>
      </c>
      <c r="AG39" s="38" t="n">
        <v>228.675003051758</v>
      </c>
      <c r="AH39" s="38" t="n">
        <v>247.720001220703</v>
      </c>
      <c r="AI39" s="38" t="n">
        <v>299</v>
      </c>
      <c r="AJ39" s="38" t="n">
        <v>274.940002441406</v>
      </c>
      <c r="AK39" s="38" t="n">
        <v>226.225006103516</v>
      </c>
      <c r="AL39" s="38" t="n">
        <v>218.800003051758</v>
      </c>
      <c r="AM39" s="38" t="n">
        <v>236.080001831055</v>
      </c>
      <c r="AN39" s="38" t="n">
        <v>229.725006103516</v>
      </c>
      <c r="AO39" s="38" t="n">
        <v>240.324996948242</v>
      </c>
      <c r="AP39" s="39" t="n">
        <v>263.563201904297</v>
      </c>
      <c r="AQ39" s="39" t="n">
        <v>269.761596679688</v>
      </c>
      <c r="AR39" s="39" t="n">
        <v>265.268310546875</v>
      </c>
      <c r="AS39" s="39" t="n">
        <v>259.120391845703</v>
      </c>
      <c r="AT39" s="39" t="n">
        <v>253.705795288086</v>
      </c>
      <c r="AU39" s="39" t="n">
        <v>251.70280456543</v>
      </c>
      <c r="AV39" s="39" t="n">
        <v>245.281799316406</v>
      </c>
      <c r="AW39" s="39" t="n">
        <v>239.529495239258</v>
      </c>
      <c r="AX39" s="39" t="n">
        <v>234.651794433594</v>
      </c>
      <c r="AY39" s="39" t="n">
        <v>232.550994873047</v>
      </c>
      <c r="AZ39" s="39" t="n">
        <v>233.509796142578</v>
      </c>
      <c r="BA39" s="39" t="n">
        <v>236.954498291016</v>
      </c>
      <c r="BB39" s="39" t="n">
        <v>244.710601806641</v>
      </c>
      <c r="BC39" s="39" t="n">
        <v>249.193893432617</v>
      </c>
      <c r="BD39" s="39" t="n">
        <v>245.687103271484</v>
      </c>
      <c r="BE39" s="39" t="n">
        <v>243.329895019531</v>
      </c>
      <c r="BF39" s="39" t="n">
        <v>241.400802612305</v>
      </c>
      <c r="BG39" s="39" t="n">
        <v>241.090194702148</v>
      </c>
      <c r="BH39" s="39" t="n">
        <v>235.213104248047</v>
      </c>
      <c r="BI39" s="39" t="n">
        <v>231.25</v>
      </c>
      <c r="BJ39" s="39" t="n">
        <v>227.416793823242</v>
      </c>
      <c r="BK39" s="40"/>
    </row>
    <row r="40" customFormat="false" ht="12.8" hidden="false" customHeight="false" outlineLevel="0" collapsed="false">
      <c r="A40" s="0" t="s">
        <v>107</v>
      </c>
      <c r="B40" s="0" t="s">
        <v>78</v>
      </c>
      <c r="C40" s="57" t="n">
        <v>143.949996948242</v>
      </c>
      <c r="D40" s="38" t="n">
        <v>160.475006103516</v>
      </c>
      <c r="E40" s="38" t="n">
        <v>163.179992675781</v>
      </c>
      <c r="F40" s="38" t="n">
        <v>148.449996948242</v>
      </c>
      <c r="G40" s="38" t="n">
        <v>144.125</v>
      </c>
      <c r="H40" s="38" t="n">
        <v>147.339996337891</v>
      </c>
      <c r="I40" s="38" t="n">
        <v>148.125</v>
      </c>
      <c r="J40" s="38" t="n">
        <v>160.625</v>
      </c>
      <c r="K40" s="38" t="n">
        <v>161.240005493164</v>
      </c>
      <c r="L40" s="38" t="n">
        <v>152.550003051758</v>
      </c>
      <c r="M40" s="38" t="n">
        <v>148.024993896484</v>
      </c>
      <c r="N40" s="38" t="n">
        <v>143.419998168945</v>
      </c>
      <c r="O40" s="38" t="n">
        <v>155.975006103516</v>
      </c>
      <c r="P40" s="38" t="n">
        <v>161.774993896484</v>
      </c>
      <c r="Q40" s="38" t="n">
        <v>167.979995727539</v>
      </c>
      <c r="R40" s="38" t="n">
        <v>175.449996948242</v>
      </c>
      <c r="S40" s="38" t="n">
        <v>195.639999389648</v>
      </c>
      <c r="T40" s="38" t="n">
        <v>187.199996948242</v>
      </c>
      <c r="U40" s="38" t="n">
        <v>185.225006103516</v>
      </c>
      <c r="V40" s="38" t="n">
        <v>184.479995727539</v>
      </c>
      <c r="W40" s="38" t="n">
        <v>183.75</v>
      </c>
      <c r="X40" s="38" t="n">
        <v>195</v>
      </c>
      <c r="Y40" s="38" t="n">
        <v>190.779998779297</v>
      </c>
      <c r="Z40" s="38" t="n">
        <v>174.824996948242</v>
      </c>
      <c r="AA40" s="38" t="n">
        <v>181.080001831055</v>
      </c>
      <c r="AB40" s="38" t="n">
        <v>188.850006103516</v>
      </c>
      <c r="AC40" s="38" t="n">
        <v>207.949996948242</v>
      </c>
      <c r="AD40" s="38" t="n">
        <v>218.949996948242</v>
      </c>
      <c r="AE40" s="38" t="n">
        <v>206.639999389648</v>
      </c>
      <c r="AF40" s="38" t="n">
        <v>211.449996948242</v>
      </c>
      <c r="AG40" s="38" t="n">
        <v>224.399993896484</v>
      </c>
      <c r="AH40" s="38" t="n">
        <v>245.800003051758</v>
      </c>
      <c r="AI40" s="38" t="n">
        <v>283.100006103516</v>
      </c>
      <c r="AJ40" s="38" t="n">
        <v>260.619995117188</v>
      </c>
      <c r="AK40" s="38" t="n">
        <v>213.75</v>
      </c>
      <c r="AL40" s="38" t="n">
        <v>217.699996948242</v>
      </c>
      <c r="AM40" s="38" t="n">
        <v>229.080001831055</v>
      </c>
      <c r="AN40" s="38" t="n">
        <v>222.375</v>
      </c>
      <c r="AO40" s="38" t="n">
        <v>243.399993896484</v>
      </c>
      <c r="AP40" s="39" t="n">
        <v>263.456298828125</v>
      </c>
      <c r="AQ40" s="39" t="n">
        <v>267.198089599609</v>
      </c>
      <c r="AR40" s="39" t="n">
        <v>258.804107666016</v>
      </c>
      <c r="AS40" s="39" t="n">
        <v>253.651504516602</v>
      </c>
      <c r="AT40" s="39" t="n">
        <v>250.872299194336</v>
      </c>
      <c r="AU40" s="39" t="n">
        <v>248.508895874023</v>
      </c>
      <c r="AV40" s="39" t="n">
        <v>240.567001342773</v>
      </c>
      <c r="AW40" s="39" t="n">
        <v>233.799392700195</v>
      </c>
      <c r="AX40" s="39" t="n">
        <v>228.025695800781</v>
      </c>
      <c r="AY40" s="39" t="n">
        <v>229.201095581055</v>
      </c>
      <c r="AZ40" s="39" t="n">
        <v>232.121505737305</v>
      </c>
      <c r="BA40" s="39" t="n">
        <v>236.089294433594</v>
      </c>
      <c r="BB40" s="39" t="n">
        <v>243.509201049805</v>
      </c>
      <c r="BC40" s="39" t="n">
        <v>245.939193725586</v>
      </c>
      <c r="BD40" s="39" t="n">
        <v>241.440292358398</v>
      </c>
      <c r="BE40" s="39" t="n">
        <v>239.745407104492</v>
      </c>
      <c r="BF40" s="39" t="n">
        <v>239.600296020508</v>
      </c>
      <c r="BG40" s="39" t="n">
        <v>238.268997192383</v>
      </c>
      <c r="BH40" s="39" t="n">
        <v>231.713394165039</v>
      </c>
      <c r="BI40" s="39" t="n">
        <v>226.555206298828</v>
      </c>
      <c r="BJ40" s="39" t="n">
        <v>221.456802368164</v>
      </c>
      <c r="BK40" s="40"/>
    </row>
    <row r="41" customFormat="false" ht="12.8" hidden="false" customHeight="false" outlineLevel="0" collapsed="false">
      <c r="A41" s="0" t="s">
        <v>108</v>
      </c>
      <c r="B41" s="0" t="s">
        <v>80</v>
      </c>
      <c r="C41" s="57" t="n">
        <v>140.524993896484</v>
      </c>
      <c r="D41" s="38" t="n">
        <v>154.774993896484</v>
      </c>
      <c r="E41" s="38" t="n">
        <v>158.619995117188</v>
      </c>
      <c r="F41" s="38" t="n">
        <v>147.824996948242</v>
      </c>
      <c r="G41" s="38" t="n">
        <v>137.850006103516</v>
      </c>
      <c r="H41" s="38" t="n">
        <v>138.479995727539</v>
      </c>
      <c r="I41" s="38" t="n">
        <v>142.75</v>
      </c>
      <c r="J41" s="38" t="n">
        <v>151.300003051758</v>
      </c>
      <c r="K41" s="38" t="n">
        <v>153.039993286133</v>
      </c>
      <c r="L41" s="38" t="n">
        <v>142.5</v>
      </c>
      <c r="M41" s="38" t="n">
        <v>139.774993896484</v>
      </c>
      <c r="N41" s="38" t="n">
        <v>139.600006103516</v>
      </c>
      <c r="O41" s="38" t="n">
        <v>149.925003051758</v>
      </c>
      <c r="P41" s="38" t="n">
        <v>155.5</v>
      </c>
      <c r="Q41" s="38" t="n">
        <v>161.5</v>
      </c>
      <c r="R41" s="38" t="n">
        <v>168.225006103516</v>
      </c>
      <c r="S41" s="38" t="n">
        <v>185.759994506836</v>
      </c>
      <c r="T41" s="38" t="n">
        <v>185.975006103516</v>
      </c>
      <c r="U41" s="38" t="n">
        <v>180.324996948242</v>
      </c>
      <c r="V41" s="38" t="n">
        <v>178.720001220703</v>
      </c>
      <c r="W41" s="38" t="n">
        <v>176.975006103516</v>
      </c>
      <c r="X41" s="38" t="n">
        <v>188.800003051758</v>
      </c>
      <c r="Y41" s="38" t="n">
        <v>187.440002441406</v>
      </c>
      <c r="Z41" s="38" t="n">
        <v>174.800003051758</v>
      </c>
      <c r="AA41" s="38" t="n">
        <v>174.940002441406</v>
      </c>
      <c r="AB41" s="38" t="n">
        <v>181.925003051758</v>
      </c>
      <c r="AC41" s="38" t="n">
        <v>199.225006103516</v>
      </c>
      <c r="AD41" s="38" t="n">
        <v>215.625</v>
      </c>
      <c r="AE41" s="38" t="n">
        <v>206.179992675781</v>
      </c>
      <c r="AF41" s="38" t="n">
        <v>206.625</v>
      </c>
      <c r="AG41" s="38" t="n">
        <v>219.600006103516</v>
      </c>
      <c r="AH41" s="38" t="n">
        <v>240.699996948242</v>
      </c>
      <c r="AI41" s="38" t="n">
        <v>277.600006103516</v>
      </c>
      <c r="AJ41" s="38" t="n">
        <v>270.839996337891</v>
      </c>
      <c r="AK41" s="38" t="n">
        <v>220.824996948242</v>
      </c>
      <c r="AL41" s="38" t="n">
        <v>213.324996948242</v>
      </c>
      <c r="AM41" s="38" t="n">
        <v>225.660003662109</v>
      </c>
      <c r="AN41" s="38" t="n">
        <v>219.850006103516</v>
      </c>
      <c r="AO41" s="38" t="n">
        <v>236.75</v>
      </c>
      <c r="AP41" s="39" t="n">
        <v>259.995208740234</v>
      </c>
      <c r="AQ41" s="39" t="n">
        <v>262.781188964844</v>
      </c>
      <c r="AR41" s="39" t="n">
        <v>255.521499633789</v>
      </c>
      <c r="AS41" s="39" t="n">
        <v>249.861801147461</v>
      </c>
      <c r="AT41" s="39" t="n">
        <v>244.299194335938</v>
      </c>
      <c r="AU41" s="39" t="n">
        <v>241.018402099609</v>
      </c>
      <c r="AV41" s="39" t="n">
        <v>235.139099121094</v>
      </c>
      <c r="AW41" s="39" t="n">
        <v>229.162002563477</v>
      </c>
      <c r="AX41" s="39" t="n">
        <v>224.327606201172</v>
      </c>
      <c r="AY41" s="39" t="n">
        <v>224.555892944336</v>
      </c>
      <c r="AZ41" s="39" t="n">
        <v>227.548095703125</v>
      </c>
      <c r="BA41" s="39" t="n">
        <v>230.377105712891</v>
      </c>
      <c r="BB41" s="39" t="n">
        <v>238.866104125977</v>
      </c>
      <c r="BC41" s="39" t="n">
        <v>240.945693969727</v>
      </c>
      <c r="BD41" s="39" t="n">
        <v>236.563507080078</v>
      </c>
      <c r="BE41" s="39" t="n">
        <v>234.039505004883</v>
      </c>
      <c r="BF41" s="39" t="n">
        <v>231.15119934082</v>
      </c>
      <c r="BG41" s="39" t="n">
        <v>230.771194458008</v>
      </c>
      <c r="BH41" s="39" t="n">
        <v>226.605102539063</v>
      </c>
      <c r="BI41" s="39" t="n">
        <v>221.870101928711</v>
      </c>
      <c r="BJ41" s="39" t="n">
        <v>217.169494628906</v>
      </c>
      <c r="BK41" s="40"/>
    </row>
    <row r="42" customFormat="false" ht="12.8" hidden="false" customHeight="false" outlineLevel="0" collapsed="false">
      <c r="A42" s="0" t="s">
        <v>109</v>
      </c>
      <c r="B42" s="0" t="s">
        <v>82</v>
      </c>
      <c r="C42" s="57" t="n">
        <v>141.899993896484</v>
      </c>
      <c r="D42" s="38" t="n">
        <v>157.149993896484</v>
      </c>
      <c r="E42" s="38" t="n">
        <v>166.220001220703</v>
      </c>
      <c r="F42" s="38" t="n">
        <v>158.625</v>
      </c>
      <c r="G42" s="38" t="n">
        <v>151.100006103516</v>
      </c>
      <c r="H42" s="38" t="n">
        <v>150.220001220703</v>
      </c>
      <c r="I42" s="38" t="n">
        <v>153.800003051758</v>
      </c>
      <c r="J42" s="38" t="n">
        <v>164.050003051758</v>
      </c>
      <c r="K42" s="38" t="n">
        <v>170.399993896484</v>
      </c>
      <c r="L42" s="38" t="n">
        <v>158.25</v>
      </c>
      <c r="M42" s="38" t="n">
        <v>155.100006103516</v>
      </c>
      <c r="N42" s="38" t="n">
        <v>149.899993896484</v>
      </c>
      <c r="O42" s="38" t="n">
        <v>153.100006103516</v>
      </c>
      <c r="P42" s="38" t="n">
        <v>158.25</v>
      </c>
      <c r="Q42" s="38" t="n">
        <v>171.800003051758</v>
      </c>
      <c r="R42" s="38" t="n">
        <v>183.050003051758</v>
      </c>
      <c r="S42" s="38" t="n">
        <v>197.559997558594</v>
      </c>
      <c r="T42" s="38" t="n">
        <v>196.5</v>
      </c>
      <c r="U42" s="38" t="n">
        <v>191.399993896484</v>
      </c>
      <c r="V42" s="38" t="n">
        <v>189.880004882813</v>
      </c>
      <c r="W42" s="38" t="n">
        <v>188.375</v>
      </c>
      <c r="X42" s="38" t="n">
        <v>196.75</v>
      </c>
      <c r="Y42" s="38" t="n">
        <v>196.899993896484</v>
      </c>
      <c r="Z42" s="38" t="n">
        <v>186.75</v>
      </c>
      <c r="AA42" s="38" t="n">
        <v>179.440002441406</v>
      </c>
      <c r="AB42" s="38" t="n">
        <v>187.225006103516</v>
      </c>
      <c r="AC42" s="38" t="n">
        <v>205.774993896484</v>
      </c>
      <c r="AD42" s="38" t="n">
        <v>223.25</v>
      </c>
      <c r="AE42" s="38" t="n">
        <v>222.020004272461</v>
      </c>
      <c r="AF42" s="38" t="n">
        <v>216.350006103516</v>
      </c>
      <c r="AG42" s="38" t="n">
        <v>226.875</v>
      </c>
      <c r="AH42" s="38" t="n">
        <v>243.320007324219</v>
      </c>
      <c r="AI42" s="38" t="n">
        <v>291.350006103516</v>
      </c>
      <c r="AJ42" s="38" t="n">
        <v>276.220001220703</v>
      </c>
      <c r="AK42" s="38" t="n">
        <v>231.125</v>
      </c>
      <c r="AL42" s="38" t="n">
        <v>211.324996948242</v>
      </c>
      <c r="AM42" s="38" t="n">
        <v>219.639999389648</v>
      </c>
      <c r="AN42" s="38" t="n">
        <v>223.199996948242</v>
      </c>
      <c r="AO42" s="38" t="n">
        <v>234.149993896484</v>
      </c>
      <c r="AP42" s="39" t="n">
        <v>260.070098876953</v>
      </c>
      <c r="AQ42" s="39" t="n">
        <v>270.311614990234</v>
      </c>
      <c r="AR42" s="39" t="n">
        <v>266.690399169922</v>
      </c>
      <c r="AS42" s="39" t="n">
        <v>260.938507080078</v>
      </c>
      <c r="AT42" s="39" t="n">
        <v>256.550689697266</v>
      </c>
      <c r="AU42" s="39" t="n">
        <v>255.712997436523</v>
      </c>
      <c r="AV42" s="39" t="n">
        <v>249.833694458008</v>
      </c>
      <c r="AW42" s="39" t="n">
        <v>243.044494628906</v>
      </c>
      <c r="AX42" s="39" t="n">
        <v>234.184997558594</v>
      </c>
      <c r="AY42" s="39" t="n">
        <v>231.024993896484</v>
      </c>
      <c r="AZ42" s="39" t="n">
        <v>231.59211730957</v>
      </c>
      <c r="BA42" s="39" t="n">
        <v>235.486602783203</v>
      </c>
      <c r="BB42" s="39" t="n">
        <v>245.774703979492</v>
      </c>
      <c r="BC42" s="39" t="n">
        <v>249.441802978516</v>
      </c>
      <c r="BD42" s="39" t="n">
        <v>246.658996582031</v>
      </c>
      <c r="BE42" s="39" t="n">
        <v>245.019500732422</v>
      </c>
      <c r="BF42" s="39" t="n">
        <v>244.785903930664</v>
      </c>
      <c r="BG42" s="39" t="n">
        <v>244.75520324707</v>
      </c>
      <c r="BH42" s="39" t="n">
        <v>239.219100952148</v>
      </c>
      <c r="BI42" s="39" t="n">
        <v>235.118301391602</v>
      </c>
      <c r="BJ42" s="39" t="n">
        <v>227.374801635742</v>
      </c>
      <c r="BK42" s="40"/>
    </row>
    <row r="43" customFormat="false" ht="12.8" hidden="false" customHeight="false" outlineLevel="0" collapsed="false">
      <c r="A43" s="0" t="s">
        <v>110</v>
      </c>
      <c r="B43" s="0" t="s">
        <v>84</v>
      </c>
      <c r="C43" s="57" t="n">
        <v>153.375</v>
      </c>
      <c r="D43" s="38" t="n">
        <v>173.024993896484</v>
      </c>
      <c r="E43" s="38" t="n">
        <v>200.479995727539</v>
      </c>
      <c r="F43" s="38" t="n">
        <v>194.100006103516</v>
      </c>
      <c r="G43" s="38" t="n">
        <v>176.375</v>
      </c>
      <c r="H43" s="38" t="n">
        <v>171.399993896484</v>
      </c>
      <c r="I43" s="38" t="n">
        <v>170.25</v>
      </c>
      <c r="J43" s="38" t="n">
        <v>183.100006103516</v>
      </c>
      <c r="K43" s="38" t="n">
        <v>196.619979858398</v>
      </c>
      <c r="L43" s="38" t="n">
        <v>175.100006103516</v>
      </c>
      <c r="M43" s="38" t="n">
        <v>166.824996948242</v>
      </c>
      <c r="N43" s="38" t="n">
        <v>161.240005493164</v>
      </c>
      <c r="O43" s="38" t="n">
        <v>165.475006103516</v>
      </c>
      <c r="P43" s="38" t="n">
        <v>181.524993896484</v>
      </c>
      <c r="Q43" s="38" t="n">
        <v>201.360000610352</v>
      </c>
      <c r="R43" s="38" t="n">
        <v>207.350006103516</v>
      </c>
      <c r="S43" s="38" t="n">
        <v>222.119995117188</v>
      </c>
      <c r="T43" s="38" t="n">
        <v>222.350006103516</v>
      </c>
      <c r="U43" s="38" t="n">
        <v>211.600006103516</v>
      </c>
      <c r="V43" s="38" t="n">
        <v>203.720001220703</v>
      </c>
      <c r="W43" s="38" t="n">
        <v>204.149993896484</v>
      </c>
      <c r="X43" s="38" t="n">
        <v>224.324996948242</v>
      </c>
      <c r="Y43" s="38" t="n">
        <v>221.679992675781</v>
      </c>
      <c r="Z43" s="38" t="n">
        <v>203.375</v>
      </c>
      <c r="AA43" s="38" t="n">
        <v>192.259994506836</v>
      </c>
      <c r="AB43" s="38" t="n">
        <v>206.600006103516</v>
      </c>
      <c r="AC43" s="38" t="n">
        <v>224.449996948242</v>
      </c>
      <c r="AD43" s="38" t="n">
        <v>249.350006103516</v>
      </c>
      <c r="AE43" s="38" t="n">
        <v>243.660003662109</v>
      </c>
      <c r="AF43" s="38" t="n">
        <v>233.149993896484</v>
      </c>
      <c r="AG43" s="38" t="n">
        <v>247.074996948242</v>
      </c>
      <c r="AH43" s="38" t="n">
        <v>263.980010986328</v>
      </c>
      <c r="AI43" s="38" t="n">
        <v>297.375</v>
      </c>
      <c r="AJ43" s="38" t="n">
        <v>285.160003662109</v>
      </c>
      <c r="AK43" s="38" t="n">
        <v>249.800003051758</v>
      </c>
      <c r="AL43" s="38" t="n">
        <v>225.550003051758</v>
      </c>
      <c r="AM43" s="38" t="n">
        <v>234.460006713867</v>
      </c>
      <c r="AN43" s="38" t="n">
        <v>243.175003051758</v>
      </c>
      <c r="AO43" s="38" t="n">
        <v>251.975006103516</v>
      </c>
      <c r="AP43" s="39" t="n">
        <v>284.964569091797</v>
      </c>
      <c r="AQ43" s="39" t="n">
        <v>296.345184326172</v>
      </c>
      <c r="AR43" s="39" t="n">
        <v>290.478088378906</v>
      </c>
      <c r="AS43" s="39" t="n">
        <v>280.128204345703</v>
      </c>
      <c r="AT43" s="39" t="n">
        <v>274.117401123047</v>
      </c>
      <c r="AU43" s="39" t="n">
        <v>275.890014648438</v>
      </c>
      <c r="AV43" s="39" t="n">
        <v>268.551300048828</v>
      </c>
      <c r="AW43" s="39" t="n">
        <v>260.062194824219</v>
      </c>
      <c r="AX43" s="39" t="n">
        <v>249.788604736328</v>
      </c>
      <c r="AY43" s="39" t="n">
        <v>248.618804931641</v>
      </c>
      <c r="AZ43" s="39" t="n">
        <v>250.624298095703</v>
      </c>
      <c r="BA43" s="39" t="n">
        <v>262.872406005859</v>
      </c>
      <c r="BB43" s="39" t="n">
        <v>272.730194091797</v>
      </c>
      <c r="BC43" s="39" t="n">
        <v>275.199188232422</v>
      </c>
      <c r="BD43" s="39" t="n">
        <v>269.265808105469</v>
      </c>
      <c r="BE43" s="39" t="n">
        <v>264.120391845703</v>
      </c>
      <c r="BF43" s="39" t="n">
        <v>261.092712402344</v>
      </c>
      <c r="BG43" s="39" t="n">
        <v>264.522308349609</v>
      </c>
      <c r="BH43" s="39" t="n">
        <v>258.684997558594</v>
      </c>
      <c r="BI43" s="39" t="n">
        <v>252.274597167969</v>
      </c>
      <c r="BJ43" s="39" t="n">
        <v>242.583099365234</v>
      </c>
      <c r="BK43" s="40"/>
    </row>
    <row r="44" customFormat="false" ht="12.8" hidden="false" customHeight="false" outlineLevel="0" collapsed="false">
      <c r="A44" s="0" t="s">
        <v>32</v>
      </c>
      <c r="B44" s="0" t="s">
        <v>104</v>
      </c>
      <c r="C44" s="57" t="n">
        <v>145.75</v>
      </c>
      <c r="D44" s="38" t="n">
        <v>161.300003051758</v>
      </c>
      <c r="E44" s="38" t="n">
        <v>169.300003051758</v>
      </c>
      <c r="F44" s="38" t="n">
        <v>158.899993896484</v>
      </c>
      <c r="G44" s="38" t="n">
        <v>149.725006103516</v>
      </c>
      <c r="H44" s="38" t="n">
        <v>149.279998779297</v>
      </c>
      <c r="I44" s="38" t="n">
        <v>151.25</v>
      </c>
      <c r="J44" s="38" t="n">
        <v>162.024993896484</v>
      </c>
      <c r="K44" s="38" t="n">
        <v>167.880020141602</v>
      </c>
      <c r="L44" s="38" t="n">
        <v>156.350006103516</v>
      </c>
      <c r="M44" s="38" t="n">
        <v>151.199996948242</v>
      </c>
      <c r="N44" s="38" t="n">
        <v>147.880004882813</v>
      </c>
      <c r="O44" s="38" t="n">
        <v>157.175003051758</v>
      </c>
      <c r="P44" s="38" t="n">
        <v>164.75</v>
      </c>
      <c r="Q44" s="38" t="n">
        <v>173.600006103516</v>
      </c>
      <c r="R44" s="38" t="n">
        <v>179.774993896484</v>
      </c>
      <c r="S44" s="38" t="n">
        <v>198.339996337891</v>
      </c>
      <c r="T44" s="38" t="n">
        <v>196.925003051758</v>
      </c>
      <c r="U44" s="38" t="n">
        <v>191.125</v>
      </c>
      <c r="V44" s="38" t="n">
        <v>187.800003051758</v>
      </c>
      <c r="W44" s="38" t="n">
        <v>186.975006103516</v>
      </c>
      <c r="X44" s="38" t="n">
        <v>199.949996948242</v>
      </c>
      <c r="Y44" s="38" t="n">
        <v>197.940002441406</v>
      </c>
      <c r="Z44" s="38" t="n">
        <v>184.100006103516</v>
      </c>
      <c r="AA44" s="38" t="n">
        <v>183.080001831055</v>
      </c>
      <c r="AB44" s="38" t="n">
        <v>191</v>
      </c>
      <c r="AC44" s="38" t="n">
        <v>207.925003051758</v>
      </c>
      <c r="AD44" s="38" t="n">
        <v>224.25</v>
      </c>
      <c r="AE44" s="38" t="n">
        <v>216.119995117188</v>
      </c>
      <c r="AF44" s="38" t="n">
        <v>215.550003051758</v>
      </c>
      <c r="AG44" s="38" t="n">
        <v>229</v>
      </c>
      <c r="AH44" s="38" t="n">
        <v>248.619995117188</v>
      </c>
      <c r="AI44" s="38" t="n">
        <v>290.325012207031</v>
      </c>
      <c r="AJ44" s="38" t="n">
        <v>271.679992675781</v>
      </c>
      <c r="AK44" s="38" t="n">
        <v>225.675003051758</v>
      </c>
      <c r="AL44" s="38" t="n">
        <v>218.5</v>
      </c>
      <c r="AM44" s="38" t="n">
        <v>231.559997558594</v>
      </c>
      <c r="AN44" s="38" t="n">
        <v>228</v>
      </c>
      <c r="AO44" s="38" t="n">
        <v>242.475006103516</v>
      </c>
      <c r="AP44" s="39" t="n">
        <v>266.563903808594</v>
      </c>
      <c r="AQ44" s="39" t="n">
        <v>272.587188720703</v>
      </c>
      <c r="AR44" s="39" t="n">
        <v>266.376007080078</v>
      </c>
      <c r="AS44" s="39" t="n">
        <v>259.891693115234</v>
      </c>
      <c r="AT44" s="39" t="n">
        <v>255.15119934082</v>
      </c>
      <c r="AU44" s="39" t="n">
        <v>253.537994384766</v>
      </c>
      <c r="AV44" s="39" t="n">
        <v>246.619598388672</v>
      </c>
      <c r="AW44" s="39" t="n">
        <v>240.044097900391</v>
      </c>
      <c r="AX44" s="39" t="n">
        <v>233.86279296875</v>
      </c>
      <c r="AY44" s="39" t="n">
        <v>233.154800415039</v>
      </c>
      <c r="AZ44" s="39" t="n">
        <v>235.129898071289</v>
      </c>
      <c r="BA44" s="39" t="n">
        <v>240.132904052734</v>
      </c>
      <c r="BB44" s="39" t="n">
        <v>248.34309387207</v>
      </c>
      <c r="BC44" s="39" t="n">
        <v>251.52619934082</v>
      </c>
      <c r="BD44" s="39" t="n">
        <v>247.226898193359</v>
      </c>
      <c r="BE44" s="39" t="n">
        <v>244.594192504883</v>
      </c>
      <c r="BF44" s="39" t="n">
        <v>242.919296264648</v>
      </c>
      <c r="BG44" s="39" t="n">
        <v>242.942596435547</v>
      </c>
      <c r="BH44" s="39" t="n">
        <v>237.130798339844</v>
      </c>
      <c r="BI44" s="39" t="n">
        <v>232.296493530273</v>
      </c>
      <c r="BJ44" s="39" t="n">
        <v>226.848999023438</v>
      </c>
      <c r="BK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6300010681152</v>
      </c>
      <c r="AO4" s="14" t="n">
        <v>56.1500015258789</v>
      </c>
      <c r="AP4" s="15" t="n">
        <v>61.4999961853027</v>
      </c>
      <c r="AQ4" s="15" t="n">
        <v>61.5</v>
      </c>
      <c r="AR4" s="15" t="n">
        <v>60.5</v>
      </c>
      <c r="AS4" s="15" t="n">
        <v>60</v>
      </c>
      <c r="AT4" s="15" t="n">
        <v>59.5</v>
      </c>
      <c r="AU4" s="15" t="n">
        <v>59</v>
      </c>
      <c r="AV4" s="15" t="n">
        <v>58.5</v>
      </c>
      <c r="AW4" s="15" t="n">
        <v>57</v>
      </c>
      <c r="AX4" s="15" t="n">
        <v>56</v>
      </c>
      <c r="AY4" s="15" t="n">
        <v>56</v>
      </c>
      <c r="AZ4" s="15" t="n">
        <v>55</v>
      </c>
      <c r="BA4" s="15" t="n">
        <v>55</v>
      </c>
      <c r="BB4" s="15" t="n">
        <v>55.0000038146973</v>
      </c>
      <c r="BC4" s="15" t="n">
        <v>55.0000038146973</v>
      </c>
      <c r="BD4" s="15" t="n">
        <v>54.5000038146973</v>
      </c>
      <c r="BE4" s="15" t="n">
        <v>54.5</v>
      </c>
      <c r="BF4" s="15" t="n">
        <v>54.5000038146973</v>
      </c>
      <c r="BG4" s="15" t="n">
        <v>54.5</v>
      </c>
      <c r="BH4" s="15" t="n">
        <v>54.5000038146973</v>
      </c>
      <c r="BI4" s="15" t="n">
        <v>53.5</v>
      </c>
      <c r="BJ4" s="15" t="n">
        <v>53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64453125</v>
      </c>
      <c r="AH5" s="18" t="n">
        <v>11204.8115234375</v>
      </c>
      <c r="AI5" s="18" t="n">
        <v>11227.4443359375</v>
      </c>
      <c r="AJ5" s="18" t="n">
        <v>11218.59375</v>
      </c>
      <c r="AK5" s="18" t="n">
        <v>11244.123046875</v>
      </c>
      <c r="AL5" s="18" t="n">
        <v>11280.0830078125</v>
      </c>
      <c r="AM5" s="18" t="n">
        <v>11347.642578125</v>
      </c>
      <c r="AN5" s="18" t="n">
        <v>11388.5859375</v>
      </c>
      <c r="AO5" s="18" t="n">
        <v>11424.08203125</v>
      </c>
      <c r="AP5" s="19" t="n">
        <v>11447.5498046875</v>
      </c>
      <c r="AQ5" s="19" t="n">
        <v>11477.08984375</v>
      </c>
      <c r="AR5" s="19" t="n">
        <v>11506.1103515625</v>
      </c>
      <c r="AS5" s="19" t="n">
        <v>11537.650390625</v>
      </c>
      <c r="AT5" s="19" t="n">
        <v>11563.3798828125</v>
      </c>
      <c r="AU5" s="19" t="n">
        <v>11586.3212890625</v>
      </c>
      <c r="AV5" s="19" t="n">
        <v>11604.2001953125</v>
      </c>
      <c r="AW5" s="19" t="n">
        <v>11623.26953125</v>
      </c>
      <c r="AX5" s="19" t="n">
        <v>11641.26953125</v>
      </c>
      <c r="AY5" s="19" t="n">
        <v>11653.740234375</v>
      </c>
      <c r="AZ5" s="19" t="n">
        <v>11672.9111328125</v>
      </c>
      <c r="BA5" s="19" t="n">
        <v>11694.330078125</v>
      </c>
      <c r="BB5" s="19" t="n">
        <v>11721.599609375</v>
      </c>
      <c r="BC5" s="19" t="n">
        <v>11744.8095703125</v>
      </c>
      <c r="BD5" s="19" t="n">
        <v>11767.5712890625</v>
      </c>
      <c r="BE5" s="19" t="n">
        <v>11787.3603515625</v>
      </c>
      <c r="BF5" s="19" t="n">
        <v>11811.08984375</v>
      </c>
      <c r="BG5" s="19" t="n">
        <v>11836.259765625</v>
      </c>
      <c r="BH5" s="19" t="n">
        <v>11862.5498046875</v>
      </c>
      <c r="BI5" s="19" t="n">
        <v>11890.8212890625</v>
      </c>
      <c r="BJ5" s="19" t="n">
        <v>11920.76953125</v>
      </c>
      <c r="BK5" s="20"/>
    </row>
    <row r="6" customFormat="false" ht="12.8" hidden="false" customHeight="false" outlineLevel="0" collapsed="false">
      <c r="A6" s="0" t="s">
        <v>10</v>
      </c>
      <c r="B6" s="0" t="s">
        <v>11</v>
      </c>
      <c r="C6" s="17" t="n">
        <v>7584.35205078125</v>
      </c>
      <c r="D6" s="17" t="n">
        <v>7604.06298828125</v>
      </c>
      <c r="E6" s="18" t="n">
        <v>7628.0849609375</v>
      </c>
      <c r="F6" s="18" t="n">
        <v>7654.65576171875</v>
      </c>
      <c r="G6" s="18" t="n">
        <v>7688.6220703125</v>
      </c>
      <c r="H6" s="18" t="n">
        <v>7728.22216796875</v>
      </c>
      <c r="I6" s="18" t="n">
        <v>7798.31494140625</v>
      </c>
      <c r="J6" s="18" t="n">
        <v>7830.537109375</v>
      </c>
      <c r="K6" s="18" t="n">
        <v>7849.748046875</v>
      </c>
      <c r="L6" s="18" t="n">
        <v>7830.94091796875</v>
      </c>
      <c r="M6" s="18" t="n">
        <v>7842.88525390625</v>
      </c>
      <c r="N6" s="18" t="n">
        <v>7860.57421875</v>
      </c>
      <c r="O6" s="18" t="n">
        <v>7898.57080078125</v>
      </c>
      <c r="P6" s="18" t="n">
        <v>7916.8251953125</v>
      </c>
      <c r="Q6" s="18" t="n">
        <v>7929.90380859375</v>
      </c>
      <c r="R6" s="18" t="n">
        <v>7926.3369140625</v>
      </c>
      <c r="S6" s="18" t="n">
        <v>7937.6591796875</v>
      </c>
      <c r="T6" s="18" t="n">
        <v>7952.40380859375</v>
      </c>
      <c r="U6" s="18" t="n">
        <v>7957.14794921875</v>
      </c>
      <c r="V6" s="18" t="n">
        <v>7988.8037109375</v>
      </c>
      <c r="W6" s="18" t="n">
        <v>8033.9482421875</v>
      </c>
      <c r="X6" s="18" t="n">
        <v>8147.1591796875</v>
      </c>
      <c r="Y6" s="18" t="n">
        <v>8178.34814453125</v>
      </c>
      <c r="Z6" s="18" t="n">
        <v>8182.0927734375</v>
      </c>
      <c r="AA6" s="18" t="n">
        <v>8110.60009765625</v>
      </c>
      <c r="AB6" s="18" t="n">
        <v>8095.2998046875</v>
      </c>
      <c r="AC6" s="18" t="n">
        <v>8088.39990234375</v>
      </c>
      <c r="AD6" s="18" t="n">
        <v>8105.97412109375</v>
      </c>
      <c r="AE6" s="18" t="n">
        <v>8103.818359375</v>
      </c>
      <c r="AF6" s="18" t="n">
        <v>8098.00732421875</v>
      </c>
      <c r="AG6" s="18" t="n">
        <v>8058.8076171875</v>
      </c>
      <c r="AH6" s="18" t="n">
        <v>8067.9853515625</v>
      </c>
      <c r="AI6" s="18" t="n">
        <v>8095.8076171875</v>
      </c>
      <c r="AJ6" s="18" t="n">
        <v>8175.1826171875</v>
      </c>
      <c r="AK6" s="18" t="n">
        <v>8215.6123046875</v>
      </c>
      <c r="AL6" s="18" t="n">
        <v>8250.0048828125</v>
      </c>
      <c r="AM6" s="18" t="n">
        <v>8268.5439453125</v>
      </c>
      <c r="AN6" s="18" t="n">
        <v>8298.2255859375</v>
      </c>
      <c r="AO6" s="18" t="n">
        <v>8329.2314453125</v>
      </c>
      <c r="AP6" s="19" t="n">
        <v>8365.0947265625</v>
      </c>
      <c r="AQ6" s="19" t="n">
        <v>8396.103515625</v>
      </c>
      <c r="AR6" s="19" t="n">
        <v>8425.7900390625</v>
      </c>
      <c r="AS6" s="19" t="n">
        <v>8457.0146484375</v>
      </c>
      <c r="AT6" s="19" t="n">
        <v>8481.91015625</v>
      </c>
      <c r="AU6" s="19" t="n">
        <v>8503.3369140625</v>
      </c>
      <c r="AV6" s="19" t="n">
        <v>8517.798828125</v>
      </c>
      <c r="AW6" s="19" t="n">
        <v>8534.9111328125</v>
      </c>
      <c r="AX6" s="19" t="n">
        <v>8551.1767578125</v>
      </c>
      <c r="AY6" s="19" t="n">
        <v>8560.451171875</v>
      </c>
      <c r="AZ6" s="19" t="n">
        <v>8579.6328125</v>
      </c>
      <c r="BA6" s="19" t="n">
        <v>8602.5771484375</v>
      </c>
      <c r="BB6" s="19" t="n">
        <v>8637.203125</v>
      </c>
      <c r="BC6" s="19" t="n">
        <v>8661.7333984375</v>
      </c>
      <c r="BD6" s="19" t="n">
        <v>8684.08984375</v>
      </c>
      <c r="BE6" s="19" t="n">
        <v>8701.2626953125</v>
      </c>
      <c r="BF6" s="19" t="n">
        <v>8721.5224609375</v>
      </c>
      <c r="BG6" s="19" t="n">
        <v>8741.8623046875</v>
      </c>
      <c r="BH6" s="19" t="n">
        <v>8761.7001953125</v>
      </c>
      <c r="BI6" s="19" t="n">
        <v>8782.63671875</v>
      </c>
      <c r="BJ6" s="19" t="n">
        <v>8804.08984375</v>
      </c>
      <c r="BK6" s="20"/>
    </row>
    <row r="7" customFormat="false" ht="12.8" hidden="false" customHeight="false" outlineLevel="0" collapsed="false">
      <c r="A7" s="0" t="s">
        <v>112</v>
      </c>
      <c r="B7" s="0" t="s">
        <v>113</v>
      </c>
      <c r="C7" s="58" t="n">
        <v>100.57942199707</v>
      </c>
      <c r="D7" s="58" t="n">
        <v>100.532157897949</v>
      </c>
      <c r="E7" s="59" t="n">
        <v>100.368423461914</v>
      </c>
      <c r="F7" s="59" t="n">
        <v>99.6757049560547</v>
      </c>
      <c r="G7" s="59" t="n">
        <v>99.5883712768555</v>
      </c>
      <c r="H7" s="59" t="n">
        <v>99.6939239501953</v>
      </c>
      <c r="I7" s="59" t="n">
        <v>100.196174621582</v>
      </c>
      <c r="J7" s="59" t="n">
        <v>100.534652709961</v>
      </c>
      <c r="K7" s="59" t="n">
        <v>100.91316986084</v>
      </c>
      <c r="L7" s="59" t="n">
        <v>101.374740600586</v>
      </c>
      <c r="M7" s="59" t="n">
        <v>101.801071166992</v>
      </c>
      <c r="N7" s="59" t="n">
        <v>102.23518371582</v>
      </c>
      <c r="O7" s="59" t="n">
        <v>102.688827514648</v>
      </c>
      <c r="P7" s="59" t="n">
        <v>103.129684448242</v>
      </c>
      <c r="Q7" s="59" t="n">
        <v>103.569496154785</v>
      </c>
      <c r="R7" s="59" t="n">
        <v>104.10131072998</v>
      </c>
      <c r="S7" s="59" t="n">
        <v>104.469268798828</v>
      </c>
      <c r="T7" s="59" t="n">
        <v>104.766426086426</v>
      </c>
      <c r="U7" s="59" t="n">
        <v>104.839569091797</v>
      </c>
      <c r="V7" s="59" t="n">
        <v>105.109977722168</v>
      </c>
      <c r="W7" s="59" t="n">
        <v>105.424453735352</v>
      </c>
      <c r="X7" s="59" t="n">
        <v>105.851997375488</v>
      </c>
      <c r="Y7" s="59" t="n">
        <v>106.20288848877</v>
      </c>
      <c r="Z7" s="59" t="n">
        <v>106.546112060547</v>
      </c>
      <c r="AA7" s="59" t="n">
        <v>106.957023620605</v>
      </c>
      <c r="AB7" s="59" t="n">
        <v>107.228393554688</v>
      </c>
      <c r="AC7" s="59" t="n">
        <v>107.435577392578</v>
      </c>
      <c r="AD7" s="59" t="n">
        <v>107.501640319824</v>
      </c>
      <c r="AE7" s="59" t="n">
        <v>107.638160705566</v>
      </c>
      <c r="AF7" s="59" t="n">
        <v>107.768196105957</v>
      </c>
      <c r="AG7" s="59" t="n">
        <v>107.718421936035</v>
      </c>
      <c r="AH7" s="59" t="n">
        <v>107.965492248535</v>
      </c>
      <c r="AI7" s="59" t="n">
        <v>108.336090087891</v>
      </c>
      <c r="AJ7" s="59" t="n">
        <v>108.929336547852</v>
      </c>
      <c r="AK7" s="59" t="n">
        <v>109.472610473633</v>
      </c>
      <c r="AL7" s="59" t="n">
        <v>110.065048217773</v>
      </c>
      <c r="AM7" s="59" t="n">
        <v>110.958702087402</v>
      </c>
      <c r="AN7" s="59" t="n">
        <v>111.460426330566</v>
      </c>
      <c r="AO7" s="59" t="n">
        <v>111.822273254395</v>
      </c>
      <c r="AP7" s="60" t="n">
        <v>111.854934692383</v>
      </c>
      <c r="AQ7" s="60" t="n">
        <v>112.079002380371</v>
      </c>
      <c r="AR7" s="60" t="n">
        <v>112.305168151855</v>
      </c>
      <c r="AS7" s="60" t="n">
        <v>112.574172973633</v>
      </c>
      <c r="AT7" s="60" t="n">
        <v>112.773986816406</v>
      </c>
      <c r="AU7" s="60" t="n">
        <v>112.945343017578</v>
      </c>
      <c r="AV7" s="60" t="n">
        <v>113.023796081543</v>
      </c>
      <c r="AW7" s="60" t="n">
        <v>113.186576843262</v>
      </c>
      <c r="AX7" s="60" t="n">
        <v>113.369232177734</v>
      </c>
      <c r="AY7" s="60" t="n">
        <v>113.60075378418</v>
      </c>
      <c r="AZ7" s="60" t="n">
        <v>113.801429748535</v>
      </c>
      <c r="BA7" s="60" t="n">
        <v>114.000221252441</v>
      </c>
      <c r="BB7" s="60" t="n">
        <v>114.189079284668</v>
      </c>
      <c r="BC7" s="60" t="n">
        <v>114.390205383301</v>
      </c>
      <c r="BD7" s="60" t="n">
        <v>114.595512390137</v>
      </c>
      <c r="BE7" s="60" t="n">
        <v>114.818420410156</v>
      </c>
      <c r="BF7" s="60" t="n">
        <v>115.02205657959</v>
      </c>
      <c r="BG7" s="60" t="n">
        <v>115.219825744629</v>
      </c>
      <c r="BH7" s="60" t="n">
        <v>115.381378173828</v>
      </c>
      <c r="BI7" s="60" t="n">
        <v>115.590171813965</v>
      </c>
      <c r="BJ7" s="60" t="n">
        <v>115.815849304199</v>
      </c>
      <c r="BK7" s="61"/>
    </row>
    <row r="8" customFormat="false" ht="12.8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9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1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2.8" hidden="false" customHeight="false" outlineLevel="0" collapsed="false">
      <c r="C9" s="62"/>
      <c r="D9" s="6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2.8" hidden="false" customHeight="false" outlineLevel="0" collapsed="false">
      <c r="B10" s="8" t="s">
        <v>114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2.8" hidden="false" customHeight="false" outlineLevel="0" collapsed="false">
      <c r="A11" s="0" t="s">
        <v>115</v>
      </c>
      <c r="B11" s="0" t="s">
        <v>116</v>
      </c>
      <c r="C11" s="17" t="n">
        <v>248162.78125</v>
      </c>
      <c r="D11" s="17" t="n">
        <v>255396.03125</v>
      </c>
      <c r="E11" s="18" t="n">
        <v>277540.0625</v>
      </c>
      <c r="F11" s="18" t="n">
        <v>263978.96875</v>
      </c>
      <c r="G11" s="18" t="n">
        <v>263413.40625</v>
      </c>
      <c r="H11" s="18" t="n">
        <v>290290.46875</v>
      </c>
      <c r="I11" s="18" t="n">
        <v>302922.4375</v>
      </c>
      <c r="J11" s="18" t="n">
        <v>300612.46875</v>
      </c>
      <c r="K11" s="18" t="n">
        <v>265352.84375</v>
      </c>
      <c r="L11" s="18" t="n">
        <v>283149.46875</v>
      </c>
      <c r="M11" s="18" t="n">
        <v>280719.53125</v>
      </c>
      <c r="N11" s="18" t="n">
        <v>285395.65625</v>
      </c>
      <c r="O11" s="18" t="n">
        <v>258636.8125</v>
      </c>
      <c r="P11" s="18" t="n">
        <v>280843.1875</v>
      </c>
      <c r="Q11" s="18" t="n">
        <v>312144.75</v>
      </c>
      <c r="R11" s="18" t="n">
        <v>310788.5625</v>
      </c>
      <c r="S11" s="18" t="n">
        <v>301151.03125</v>
      </c>
      <c r="T11" s="18" t="n">
        <v>332272.78125</v>
      </c>
      <c r="U11" s="18" t="n">
        <v>339057.25</v>
      </c>
      <c r="V11" s="18" t="n">
        <v>328955.34375</v>
      </c>
      <c r="W11" s="18" t="n">
        <v>300737.34375</v>
      </c>
      <c r="X11" s="18" t="n">
        <v>316391.09375</v>
      </c>
      <c r="Y11" s="18" t="n">
        <v>312424.90625</v>
      </c>
      <c r="Z11" s="18" t="n">
        <v>314212.3125</v>
      </c>
      <c r="AA11" s="18" t="n">
        <v>287816.90625</v>
      </c>
      <c r="AB11" s="18" t="n">
        <v>299480.375</v>
      </c>
      <c r="AC11" s="18" t="n">
        <v>337985.15625</v>
      </c>
      <c r="AD11" s="18" t="n">
        <v>327347.84375</v>
      </c>
      <c r="AE11" s="18" t="n">
        <v>322988.53125</v>
      </c>
      <c r="AF11" s="18" t="n">
        <v>354234.53125</v>
      </c>
      <c r="AG11" s="18" t="n">
        <v>353647.1875</v>
      </c>
      <c r="AH11" s="18" t="n">
        <v>343420.40625</v>
      </c>
      <c r="AI11" s="18" t="n">
        <v>316814.46875</v>
      </c>
      <c r="AJ11" s="18" t="n">
        <v>317954.40625</v>
      </c>
      <c r="AK11" s="18" t="n">
        <v>317777.71875</v>
      </c>
      <c r="AL11" s="18" t="n">
        <v>316239.8125</v>
      </c>
      <c r="AM11" s="18" t="n">
        <v>294496.09375</v>
      </c>
      <c r="AN11" s="18" t="n">
        <v>309643.8125</v>
      </c>
      <c r="AO11" s="18" t="n">
        <v>338150.40625</v>
      </c>
      <c r="AP11" s="19" t="n">
        <v>333005.90625</v>
      </c>
      <c r="AQ11" s="19" t="n">
        <v>331508</v>
      </c>
      <c r="AR11" s="19" t="n">
        <v>356875.40625</v>
      </c>
      <c r="AS11" s="19" t="n">
        <v>360668.53125</v>
      </c>
      <c r="AT11" s="19" t="n">
        <v>355540.59375</v>
      </c>
      <c r="AU11" s="19" t="n">
        <v>318370.40625</v>
      </c>
      <c r="AV11" s="19" t="n">
        <v>327270.09375</v>
      </c>
      <c r="AW11" s="19" t="n">
        <v>325414.8125</v>
      </c>
      <c r="AX11" s="19" t="n">
        <v>324607.90625</v>
      </c>
      <c r="AY11" s="19" t="n">
        <v>306615.1875</v>
      </c>
      <c r="AZ11" s="19" t="n">
        <v>324725</v>
      </c>
      <c r="BA11" s="19" t="n">
        <v>350664.3125</v>
      </c>
      <c r="BB11" s="19" t="n">
        <v>344682.5</v>
      </c>
      <c r="BC11" s="19" t="n">
        <v>342814.8125</v>
      </c>
      <c r="BD11" s="19" t="n">
        <v>368109.09375</v>
      </c>
      <c r="BE11" s="19" t="n">
        <v>371372.40625</v>
      </c>
      <c r="BF11" s="19" t="n">
        <v>364926.3125</v>
      </c>
      <c r="BG11" s="19" t="n">
        <v>328657</v>
      </c>
      <c r="BH11" s="19" t="n">
        <v>340682.90625</v>
      </c>
      <c r="BI11" s="19" t="n">
        <v>338860.6875</v>
      </c>
      <c r="BJ11" s="19" t="n">
        <v>339082.6875</v>
      </c>
      <c r="BK11" s="20"/>
    </row>
    <row r="12" customFormat="false" ht="12.8" hidden="false" customHeight="false" outlineLevel="0" collapsed="false">
      <c r="A12" s="0" t="s">
        <v>117</v>
      </c>
      <c r="B12" s="0" t="s">
        <v>118</v>
      </c>
      <c r="C12" s="17" t="n">
        <v>483217.15625</v>
      </c>
      <c r="D12" s="17" t="n">
        <v>478398.96875</v>
      </c>
      <c r="E12" s="18" t="n">
        <v>494943.84375</v>
      </c>
      <c r="F12" s="18" t="n">
        <v>482960.4375</v>
      </c>
      <c r="G12" s="18" t="n">
        <v>469118.40625</v>
      </c>
      <c r="H12" s="18" t="n">
        <v>494073.5625</v>
      </c>
      <c r="I12" s="18" t="n">
        <v>511445.375</v>
      </c>
      <c r="J12" s="18" t="n">
        <v>513626.21875</v>
      </c>
      <c r="K12" s="18" t="n">
        <v>490955.625</v>
      </c>
      <c r="L12" s="18" t="n">
        <v>495697.625</v>
      </c>
      <c r="M12" s="18" t="n">
        <v>496989.46875</v>
      </c>
      <c r="N12" s="18" t="n">
        <v>510443.125</v>
      </c>
      <c r="O12" s="18" t="n">
        <v>484440.90625</v>
      </c>
      <c r="P12" s="18" t="n">
        <v>496888.3125</v>
      </c>
      <c r="Q12" s="18" t="n">
        <v>512766.375</v>
      </c>
      <c r="R12" s="18" t="n">
        <v>519207.21875</v>
      </c>
      <c r="S12" s="18" t="n">
        <v>508504.53125</v>
      </c>
      <c r="T12" s="18" t="n">
        <v>532880.125</v>
      </c>
      <c r="U12" s="18" t="n">
        <v>543547.5</v>
      </c>
      <c r="V12" s="18" t="n">
        <v>539051.75</v>
      </c>
      <c r="W12" s="18" t="n">
        <v>520360.125</v>
      </c>
      <c r="X12" s="18" t="n">
        <v>529962.375</v>
      </c>
      <c r="Y12" s="18" t="n">
        <v>535302.125</v>
      </c>
      <c r="Z12" s="18" t="n">
        <v>543352.6875</v>
      </c>
      <c r="AA12" s="18" t="n">
        <v>518673.65625</v>
      </c>
      <c r="AB12" s="18" t="n">
        <v>532330.4375</v>
      </c>
      <c r="AC12" s="18" t="n">
        <v>555478.6875</v>
      </c>
      <c r="AD12" s="18" t="n">
        <v>559387.875</v>
      </c>
      <c r="AE12" s="18" t="n">
        <v>549326.3125</v>
      </c>
      <c r="AF12" s="18" t="n">
        <v>571763.5625</v>
      </c>
      <c r="AG12" s="18" t="n">
        <v>566963.9375</v>
      </c>
      <c r="AH12" s="18" t="n">
        <v>568854</v>
      </c>
      <c r="AI12" s="18" t="n">
        <v>541024.875</v>
      </c>
      <c r="AJ12" s="18" t="n">
        <v>531308.75</v>
      </c>
      <c r="AK12" s="18" t="n">
        <v>534680.625</v>
      </c>
      <c r="AL12" s="18" t="n">
        <v>541430.375</v>
      </c>
      <c r="AM12" s="18" t="n">
        <v>535426.3125</v>
      </c>
      <c r="AN12" s="18" t="n">
        <v>542624.6875</v>
      </c>
      <c r="AO12" s="18" t="n">
        <v>555337.125</v>
      </c>
      <c r="AP12" s="19" t="n">
        <v>569425.875</v>
      </c>
      <c r="AQ12" s="19" t="n">
        <v>565179.5</v>
      </c>
      <c r="AR12" s="19" t="n">
        <v>573136.3125</v>
      </c>
      <c r="AS12" s="19" t="n">
        <v>572460.5</v>
      </c>
      <c r="AT12" s="19" t="n">
        <v>560883.6875</v>
      </c>
      <c r="AU12" s="19" t="n">
        <v>551897.125</v>
      </c>
      <c r="AV12" s="19" t="n">
        <v>551401.5</v>
      </c>
      <c r="AW12" s="19" t="n">
        <v>558574.8125</v>
      </c>
      <c r="AX12" s="19" t="n">
        <v>564390.1875</v>
      </c>
      <c r="AY12" s="19" t="n">
        <v>555109.3125</v>
      </c>
      <c r="AZ12" s="19" t="n">
        <v>560283.6875</v>
      </c>
      <c r="BA12" s="19" t="n">
        <v>566389.8125</v>
      </c>
      <c r="BB12" s="19" t="n">
        <v>576857.625</v>
      </c>
      <c r="BC12" s="19" t="n">
        <v>574266.1875</v>
      </c>
      <c r="BD12" s="19" t="n">
        <v>581666.125</v>
      </c>
      <c r="BE12" s="19" t="n">
        <v>580402.3125</v>
      </c>
      <c r="BF12" s="19" t="n">
        <v>566897.625</v>
      </c>
      <c r="BG12" s="19" t="n">
        <v>561910.125</v>
      </c>
      <c r="BH12" s="19" t="n">
        <v>566087.3125</v>
      </c>
      <c r="BI12" s="19" t="n">
        <v>574082.6875</v>
      </c>
      <c r="BJ12" s="19" t="n">
        <v>582339.375</v>
      </c>
      <c r="BK12" s="20"/>
    </row>
    <row r="13" customFormat="false" ht="12.8" hidden="false" customHeight="false" outlineLevel="0" collapsed="false">
      <c r="A13" s="0" t="s">
        <v>119</v>
      </c>
      <c r="B13" s="0" t="s">
        <v>120</v>
      </c>
      <c r="C13" s="44" t="n">
        <v>0.513563692569733</v>
      </c>
      <c r="D13" s="44" t="n">
        <v>0.533855736255646</v>
      </c>
      <c r="E13" s="45" t="n">
        <v>0.560750603675842</v>
      </c>
      <c r="F13" s="45" t="n">
        <v>0.546585083007813</v>
      </c>
      <c r="G13" s="45" t="n">
        <v>0.561507284641266</v>
      </c>
      <c r="H13" s="45" t="n">
        <v>0.587545037269592</v>
      </c>
      <c r="I13" s="45" t="n">
        <v>0.592287003993988</v>
      </c>
      <c r="J13" s="45" t="n">
        <v>0.585274755954742</v>
      </c>
      <c r="K13" s="45" t="n">
        <v>0.540482342243195</v>
      </c>
      <c r="L13" s="45" t="n">
        <v>0.571214139461517</v>
      </c>
      <c r="M13" s="45" t="n">
        <v>0.564840018749237</v>
      </c>
      <c r="N13" s="45" t="n">
        <v>0.559113562107086</v>
      </c>
      <c r="O13" s="45" t="n">
        <v>0.533887267112732</v>
      </c>
      <c r="P13" s="45" t="n">
        <v>0.565203845500946</v>
      </c>
      <c r="Q13" s="45" t="n">
        <v>0.608746588230133</v>
      </c>
      <c r="R13" s="45" t="n">
        <v>0.598582863807678</v>
      </c>
      <c r="S13" s="45" t="n">
        <v>0.592228770256043</v>
      </c>
      <c r="T13" s="45" t="n">
        <v>0.623541414737701</v>
      </c>
      <c r="U13" s="45" t="n">
        <v>0.62378591299057</v>
      </c>
      <c r="V13" s="45" t="n">
        <v>0.610248148441315</v>
      </c>
      <c r="W13" s="45" t="n">
        <v>0.577940762042999</v>
      </c>
      <c r="X13" s="45" t="n">
        <v>0.597006738185883</v>
      </c>
      <c r="Y13" s="45" t="n">
        <v>0.583642184734345</v>
      </c>
      <c r="Z13" s="45" t="n">
        <v>0.578284204006195</v>
      </c>
      <c r="AA13" s="45" t="n">
        <v>0.554909408092499</v>
      </c>
      <c r="AB13" s="45" t="n">
        <v>0.562583565711975</v>
      </c>
      <c r="AC13" s="45" t="n">
        <v>0.608457446098328</v>
      </c>
      <c r="AD13" s="45" t="n">
        <v>0.585189282894135</v>
      </c>
      <c r="AE13" s="45" t="n">
        <v>0.587972104549408</v>
      </c>
      <c r="AF13" s="45" t="n">
        <v>0.619547188282013</v>
      </c>
      <c r="AG13" s="45" t="n">
        <v>0.623755991458893</v>
      </c>
      <c r="AH13" s="45" t="n">
        <v>0.603705704212189</v>
      </c>
      <c r="AI13" s="45" t="n">
        <v>0.585582077503204</v>
      </c>
      <c r="AJ13" s="45" t="n">
        <v>0.598436236381531</v>
      </c>
      <c r="AK13" s="45" t="n">
        <v>0.594331800937653</v>
      </c>
      <c r="AL13" s="45" t="n">
        <v>0.584082126617432</v>
      </c>
      <c r="AM13" s="45" t="n">
        <v>0.550021827220917</v>
      </c>
      <c r="AN13" s="45" t="n">
        <v>0.570640921592712</v>
      </c>
      <c r="AO13" s="45" t="n">
        <v>0.608910202980042</v>
      </c>
      <c r="AP13" s="46" t="n">
        <v>0.584809899330139</v>
      </c>
      <c r="AQ13" s="46" t="n">
        <v>0.586553514003754</v>
      </c>
      <c r="AR13" s="46" t="n">
        <v>0.622671186923981</v>
      </c>
      <c r="AS13" s="46" t="n">
        <v>0.630032122135162</v>
      </c>
      <c r="AT13" s="46" t="n">
        <v>0.633893609046936</v>
      </c>
      <c r="AU13" s="46" t="n">
        <v>0.576865494251251</v>
      </c>
      <c r="AV13" s="46" t="n">
        <v>0.593524217605591</v>
      </c>
      <c r="AW13" s="46" t="n">
        <v>0.582580506801605</v>
      </c>
      <c r="AX13" s="46" t="n">
        <v>0.575147986412048</v>
      </c>
      <c r="AY13" s="46" t="n">
        <v>0.552351117134094</v>
      </c>
      <c r="AZ13" s="46" t="n">
        <v>0.57957249879837</v>
      </c>
      <c r="BA13" s="46" t="n">
        <v>0.619121909141541</v>
      </c>
      <c r="BB13" s="46" t="n">
        <v>0.597517549991608</v>
      </c>
      <c r="BC13" s="46" t="n">
        <v>0.596961498260498</v>
      </c>
      <c r="BD13" s="46" t="n">
        <v>0.632852971553803</v>
      </c>
      <c r="BE13" s="46" t="n">
        <v>0.639853417873383</v>
      </c>
      <c r="BF13" s="46" t="n">
        <v>0.643725275993347</v>
      </c>
      <c r="BG13" s="46" t="n">
        <v>0.584892570972443</v>
      </c>
      <c r="BH13" s="46" t="n">
        <v>0.601820409297943</v>
      </c>
      <c r="BI13" s="46" t="n">
        <v>0.590264618396759</v>
      </c>
      <c r="BJ13" s="46" t="n">
        <v>0.582276821136475</v>
      </c>
      <c r="BK13" s="47"/>
    </row>
    <row r="14" customFormat="false" ht="12.8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A16" s="0" t="s">
        <v>121</v>
      </c>
      <c r="B16" s="0" t="s">
        <v>122</v>
      </c>
      <c r="C16" s="25" t="n">
        <v>91.4000015258789</v>
      </c>
      <c r="D16" s="25" t="n">
        <v>101.800003051758</v>
      </c>
      <c r="E16" s="26" t="n">
        <v>104.300003051758</v>
      </c>
      <c r="F16" s="26" t="n">
        <v>82.0999984741211</v>
      </c>
      <c r="G16" s="26" t="n">
        <v>75.9000015258789</v>
      </c>
      <c r="H16" s="26" t="n">
        <v>76.5999984741211</v>
      </c>
      <c r="I16" s="26" t="n">
        <v>81.6999969482422</v>
      </c>
      <c r="J16" s="26" t="n">
        <v>87.2000045776367</v>
      </c>
      <c r="K16" s="26" t="n">
        <v>81.6999969482422</v>
      </c>
      <c r="L16" s="26" t="n">
        <v>84.5000076293945</v>
      </c>
      <c r="M16" s="26" t="n">
        <v>87.8000030517578</v>
      </c>
      <c r="N16" s="26" t="n">
        <v>92.8999938964844</v>
      </c>
      <c r="O16" s="26" t="n">
        <v>99.8000030517578</v>
      </c>
      <c r="P16" s="26" t="n">
        <v>101.299995422363</v>
      </c>
      <c r="Q16" s="26" t="n">
        <v>102.699996948242</v>
      </c>
      <c r="R16" s="26" t="n">
        <v>106.599998474121</v>
      </c>
      <c r="S16" s="26" t="n">
        <v>117.000007629395</v>
      </c>
      <c r="T16" s="26" t="n">
        <v>110.300003051758</v>
      </c>
      <c r="U16" s="26" t="n">
        <v>116.900001525879</v>
      </c>
      <c r="V16" s="26" t="n">
        <v>127.199996948242</v>
      </c>
      <c r="W16" s="26" t="n">
        <v>133.300003051758</v>
      </c>
      <c r="X16" s="26" t="n">
        <v>155</v>
      </c>
      <c r="Y16" s="26" t="n">
        <v>146.299987792969</v>
      </c>
      <c r="Z16" s="26" t="n">
        <v>133.399993896484</v>
      </c>
      <c r="AA16" s="26" t="n">
        <v>131.199996948242</v>
      </c>
      <c r="AB16" s="26" t="n">
        <v>137.5</v>
      </c>
      <c r="AC16" s="26" t="n">
        <v>158.300003051758</v>
      </c>
      <c r="AD16" s="26" t="n">
        <v>167.300003051758</v>
      </c>
      <c r="AE16" s="26" t="n">
        <v>157.300003051758</v>
      </c>
      <c r="AF16" s="26" t="n">
        <v>164.800003051758</v>
      </c>
      <c r="AG16" s="26" t="n">
        <v>172.399978637695</v>
      </c>
      <c r="AH16" s="26" t="n">
        <v>185.300003051758</v>
      </c>
      <c r="AI16" s="26" t="n">
        <v>210.199996948242</v>
      </c>
      <c r="AJ16" s="26" t="n">
        <v>236.100006103516</v>
      </c>
      <c r="AK16" s="26" t="n">
        <v>185.600006103516</v>
      </c>
      <c r="AL16" s="26" t="n">
        <v>177.399993896484</v>
      </c>
      <c r="AM16" s="26" t="n">
        <v>184.299987792969</v>
      </c>
      <c r="AN16" s="26" t="n">
        <v>180.719284057617</v>
      </c>
      <c r="AO16" s="26" t="n">
        <v>190.398788452148</v>
      </c>
      <c r="AP16" s="27" t="n">
        <v>203.032897949219</v>
      </c>
      <c r="AQ16" s="27" t="n">
        <v>202.103897094727</v>
      </c>
      <c r="AR16" s="27" t="n">
        <v>197.934783935547</v>
      </c>
      <c r="AS16" s="27" t="n">
        <v>196.098205566406</v>
      </c>
      <c r="AT16" s="27" t="n">
        <v>196.132095336914</v>
      </c>
      <c r="AU16" s="27" t="n">
        <v>194.852005004883</v>
      </c>
      <c r="AV16" s="27" t="n">
        <v>195.758514404297</v>
      </c>
      <c r="AW16" s="27" t="n">
        <v>193.05680847168</v>
      </c>
      <c r="AX16" s="27" t="n">
        <v>190.308197021484</v>
      </c>
      <c r="AY16" s="27" t="n">
        <v>184.5751953125</v>
      </c>
      <c r="AZ16" s="27" t="n">
        <v>183.78630065918</v>
      </c>
      <c r="BA16" s="27" t="n">
        <v>183.266204833984</v>
      </c>
      <c r="BB16" s="27" t="n">
        <v>181.968399047852</v>
      </c>
      <c r="BC16" s="27" t="n">
        <v>179.052001953125</v>
      </c>
      <c r="BD16" s="27" t="n">
        <v>175.097579956055</v>
      </c>
      <c r="BE16" s="27" t="n">
        <v>176.113815307617</v>
      </c>
      <c r="BF16" s="27" t="n">
        <v>176.854293823242</v>
      </c>
      <c r="BG16" s="27" t="n">
        <v>180.393783569336</v>
      </c>
      <c r="BH16" s="27" t="n">
        <v>182.376907348633</v>
      </c>
      <c r="BI16" s="27" t="n">
        <v>182.069290161133</v>
      </c>
      <c r="BJ16" s="27" t="n">
        <v>180.996398925781</v>
      </c>
      <c r="BK16" s="28"/>
    </row>
    <row r="17" customFormat="false" ht="12.8" hidden="false" customHeight="false" outlineLevel="0" collapsed="false">
      <c r="A17" s="0" t="s">
        <v>123</v>
      </c>
      <c r="B17" s="0" t="s">
        <v>124</v>
      </c>
      <c r="C17" s="63" t="n">
        <v>222.100021362305</v>
      </c>
      <c r="D17" s="63" t="n">
        <v>224.699996948242</v>
      </c>
      <c r="E17" s="64" t="n">
        <v>228.899993896484</v>
      </c>
      <c r="F17" s="64" t="n">
        <v>231</v>
      </c>
      <c r="G17" s="64" t="n">
        <v>233.300003051758</v>
      </c>
      <c r="H17" s="64" t="n">
        <v>238</v>
      </c>
      <c r="I17" s="64" t="n">
        <v>241.699996948242</v>
      </c>
      <c r="J17" s="64" t="n">
        <v>237.899993896484</v>
      </c>
      <c r="K17" s="64" t="n">
        <v>233.699981689453</v>
      </c>
      <c r="L17" s="64" t="n">
        <v>233.600021362305</v>
      </c>
      <c r="M17" s="64" t="n">
        <v>227.5</v>
      </c>
      <c r="N17" s="64" t="n">
        <v>223.100006103516</v>
      </c>
      <c r="O17" s="64" t="n">
        <v>224.899993896484</v>
      </c>
      <c r="P17" s="64" t="n">
        <v>227.600006103516</v>
      </c>
      <c r="Q17" s="64" t="n">
        <v>230</v>
      </c>
      <c r="R17" s="64" t="n">
        <v>232.399993896484</v>
      </c>
      <c r="S17" s="64" t="n">
        <v>230.500015258789</v>
      </c>
      <c r="T17" s="64" t="n">
        <v>232.200012207031</v>
      </c>
      <c r="U17" s="64" t="n">
        <v>233.300003051758</v>
      </c>
      <c r="V17" s="64" t="n">
        <v>224.699996948242</v>
      </c>
      <c r="W17" s="64" t="n">
        <v>221.000015258789</v>
      </c>
      <c r="X17" s="64" t="n">
        <v>223.999984741211</v>
      </c>
      <c r="Y17" s="64" t="n">
        <v>226.199996948242</v>
      </c>
      <c r="Z17" s="64" t="n">
        <v>219.699981689453</v>
      </c>
      <c r="AA17" s="64" t="n">
        <v>217.699996948242</v>
      </c>
      <c r="AB17" s="64" t="n">
        <v>220.899993896484</v>
      </c>
      <c r="AC17" s="64" t="n">
        <v>226.800003051758</v>
      </c>
      <c r="AD17" s="64" t="n">
        <v>234.899993896484</v>
      </c>
      <c r="AE17" s="64" t="n">
        <v>240</v>
      </c>
      <c r="AF17" s="64" t="n">
        <v>245.600006103516</v>
      </c>
      <c r="AG17" s="64" t="n">
        <v>249.699996948242</v>
      </c>
      <c r="AH17" s="64" t="n">
        <v>244.199996948242</v>
      </c>
      <c r="AI17" s="64" t="n">
        <v>240.799987792969</v>
      </c>
      <c r="AJ17" s="64" t="n">
        <v>244.300003051758</v>
      </c>
      <c r="AK17" s="64" t="n">
        <v>240.699981689453</v>
      </c>
      <c r="AL17" s="64" t="n">
        <v>233.800018310547</v>
      </c>
      <c r="AM17" s="64" t="n">
        <v>236.5</v>
      </c>
      <c r="AN17" s="64" t="n">
        <v>239.299987792969</v>
      </c>
      <c r="AO17" s="64" t="n">
        <v>242.633697509766</v>
      </c>
      <c r="AP17" s="65" t="n">
        <v>242.509704589844</v>
      </c>
      <c r="AQ17" s="65" t="n">
        <v>241.611877441406</v>
      </c>
      <c r="AR17" s="65" t="n">
        <v>242.138793945313</v>
      </c>
      <c r="AS17" s="65" t="n">
        <v>244.850387573242</v>
      </c>
      <c r="AT17" s="65" t="n">
        <v>242.564819335938</v>
      </c>
      <c r="AU17" s="65" t="n">
        <v>240.284103393555</v>
      </c>
      <c r="AV17" s="65" t="n">
        <v>238.550003051758</v>
      </c>
      <c r="AW17" s="65" t="n">
        <v>236.946807861328</v>
      </c>
      <c r="AX17" s="65" t="n">
        <v>235.225799560547</v>
      </c>
      <c r="AY17" s="65" t="n">
        <v>237.133682250977</v>
      </c>
      <c r="AZ17" s="65" t="n">
        <v>240.993499755859</v>
      </c>
      <c r="BA17" s="65" t="n">
        <v>245.228591918945</v>
      </c>
      <c r="BB17" s="65" t="n">
        <v>245.888320922852</v>
      </c>
      <c r="BC17" s="65" t="n">
        <v>245.497421264648</v>
      </c>
      <c r="BD17" s="65" t="n">
        <v>246.435897827148</v>
      </c>
      <c r="BE17" s="65" t="n">
        <v>249.501678466797</v>
      </c>
      <c r="BF17" s="65" t="n">
        <v>247.52490234375</v>
      </c>
      <c r="BG17" s="65" t="n">
        <v>245.51399230957</v>
      </c>
      <c r="BH17" s="65" t="n">
        <v>244.015701293945</v>
      </c>
      <c r="BI17" s="65" t="n">
        <v>242.618789672852</v>
      </c>
      <c r="BJ17" s="65" t="n">
        <v>241.078094482422</v>
      </c>
      <c r="BK17" s="66"/>
    </row>
    <row r="18" customFormat="false" ht="12.8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38</v>
      </c>
      <c r="C19" s="67"/>
      <c r="D19" s="67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9</v>
      </c>
      <c r="B20" s="0" t="s">
        <v>40</v>
      </c>
      <c r="C20" s="21" t="n">
        <v>16.7569999694824</v>
      </c>
      <c r="D20" s="21" t="n">
        <v>16.7469997406006</v>
      </c>
      <c r="E20" s="22" t="n">
        <v>16.7469997406006</v>
      </c>
      <c r="F20" s="22" t="n">
        <v>16.7469997406006</v>
      </c>
      <c r="G20" s="22" t="n">
        <v>16.7469997406006</v>
      </c>
      <c r="H20" s="22" t="n">
        <v>16.7469997406006</v>
      </c>
      <c r="I20" s="22" t="n">
        <v>16.7469997406006</v>
      </c>
      <c r="J20" s="22" t="n">
        <v>16.7469997406006</v>
      </c>
      <c r="K20" s="22" t="n">
        <v>16.7469997406006</v>
      </c>
      <c r="L20" s="22" t="n">
        <v>16.7469997406006</v>
      </c>
      <c r="M20" s="22" t="n">
        <v>16.7469997406006</v>
      </c>
      <c r="N20" s="22" t="n">
        <v>16.7469997406006</v>
      </c>
      <c r="O20" s="22" t="n">
        <v>16.9465789794922</v>
      </c>
      <c r="P20" s="22" t="n">
        <v>16.9477787017822</v>
      </c>
      <c r="Q20" s="22" t="n">
        <v>16.9777793884277</v>
      </c>
      <c r="R20" s="22" t="n">
        <v>16.9777793884277</v>
      </c>
      <c r="S20" s="22" t="n">
        <v>16.9777793884277</v>
      </c>
      <c r="T20" s="22" t="n">
        <v>16.9777793884277</v>
      </c>
      <c r="U20" s="22" t="n">
        <v>16.9837799072266</v>
      </c>
      <c r="V20" s="22" t="n">
        <v>16.9783782958984</v>
      </c>
      <c r="W20" s="22" t="n">
        <v>16.9783782958984</v>
      </c>
      <c r="X20" s="22" t="n">
        <v>16.9821796417236</v>
      </c>
      <c r="Y20" s="22" t="n">
        <v>16.9821796417236</v>
      </c>
      <c r="Z20" s="22" t="n">
        <v>16.9821796417236</v>
      </c>
      <c r="AA20" s="22" t="n">
        <v>17.0419998168945</v>
      </c>
      <c r="AB20" s="22" t="n">
        <v>17.049373626709</v>
      </c>
      <c r="AC20" s="22" t="n">
        <v>17.1326732635498</v>
      </c>
      <c r="AD20" s="22" t="n">
        <v>17.1326732635498</v>
      </c>
      <c r="AE20" s="22" t="n">
        <v>17.1326732635498</v>
      </c>
      <c r="AF20" s="22" t="n">
        <v>17.1326732635498</v>
      </c>
      <c r="AG20" s="22" t="n">
        <v>17.1326732635498</v>
      </c>
      <c r="AH20" s="22" t="n">
        <v>17.1366748809814</v>
      </c>
      <c r="AI20" s="22" t="n">
        <v>17.1366748809814</v>
      </c>
      <c r="AJ20" s="22" t="n">
        <v>17.128870010376</v>
      </c>
      <c r="AK20" s="22" t="n">
        <v>17.136999130249</v>
      </c>
      <c r="AL20" s="22" t="n">
        <v>17.1346778869629</v>
      </c>
      <c r="AM20" s="22" t="n">
        <v>17.128999710083</v>
      </c>
      <c r="AN20" s="22" t="n">
        <v>17.1288223266602</v>
      </c>
      <c r="AO20" s="22" t="n">
        <v>17.1747798919678</v>
      </c>
      <c r="AP20" s="23" t="n">
        <v>17.1747798919678</v>
      </c>
      <c r="AQ20" s="23" t="n">
        <v>17.1747798919678</v>
      </c>
      <c r="AR20" s="23" t="n">
        <v>17.1747798919678</v>
      </c>
      <c r="AS20" s="23" t="n">
        <v>17.1747798919678</v>
      </c>
      <c r="AT20" s="23" t="n">
        <v>17.1747798919678</v>
      </c>
      <c r="AU20" s="23" t="n">
        <v>17.1747798919678</v>
      </c>
      <c r="AV20" s="23" t="n">
        <v>17.1747798919678</v>
      </c>
      <c r="AW20" s="23" t="n">
        <v>17.1747798919678</v>
      </c>
      <c r="AX20" s="23" t="n">
        <v>17.1747798919678</v>
      </c>
      <c r="AY20" s="23" t="n">
        <v>17.1747798919678</v>
      </c>
      <c r="AZ20" s="23" t="n">
        <v>17.1747798919678</v>
      </c>
      <c r="BA20" s="23" t="n">
        <v>17.1747798919678</v>
      </c>
      <c r="BB20" s="23" t="n">
        <v>17.1747798919678</v>
      </c>
      <c r="BC20" s="23" t="n">
        <v>17.1747798919678</v>
      </c>
      <c r="BD20" s="23" t="n">
        <v>17.1747798919678</v>
      </c>
      <c r="BE20" s="23" t="n">
        <v>17.1747798919678</v>
      </c>
      <c r="BF20" s="23" t="n">
        <v>17.1747798919678</v>
      </c>
      <c r="BG20" s="23" t="n">
        <v>17.1747798919678</v>
      </c>
      <c r="BH20" s="23" t="n">
        <v>17.1747798919678</v>
      </c>
      <c r="BI20" s="23" t="n">
        <v>17.1747798919678</v>
      </c>
      <c r="BJ20" s="23" t="n">
        <v>17.1747798919678</v>
      </c>
      <c r="BK20" s="24"/>
    </row>
    <row r="21" customFormat="false" ht="12.8" hidden="false" customHeight="false" outlineLevel="0" collapsed="false">
      <c r="A21" s="0" t="s">
        <v>41</v>
      </c>
      <c r="B21" s="0" t="s">
        <v>42</v>
      </c>
      <c r="C21" s="21" t="n">
        <v>14.6109037399292</v>
      </c>
      <c r="D21" s="21" t="n">
        <v>14.6396074295044</v>
      </c>
      <c r="E21" s="22" t="n">
        <v>15.1587743759155</v>
      </c>
      <c r="F21" s="22" t="n">
        <v>15.7539329528809</v>
      </c>
      <c r="G21" s="22" t="n">
        <v>16.0378379821777</v>
      </c>
      <c r="H21" s="22" t="n">
        <v>15.8509330749512</v>
      </c>
      <c r="I21" s="22" t="n">
        <v>15.7454519271851</v>
      </c>
      <c r="J21" s="22" t="n">
        <v>15.9108715057373</v>
      </c>
      <c r="K21" s="22" t="n">
        <v>15.5902318954468</v>
      </c>
      <c r="L21" s="22" t="n">
        <v>15.4800004959106</v>
      </c>
      <c r="M21" s="22" t="n">
        <v>15.6787662506104</v>
      </c>
      <c r="N21" s="22" t="n">
        <v>15.5769681930542</v>
      </c>
      <c r="O21" s="22" t="n">
        <v>15.0924844741821</v>
      </c>
      <c r="P21" s="22" t="n">
        <v>15.0561037063599</v>
      </c>
      <c r="Q21" s="22" t="n">
        <v>15.0271291732788</v>
      </c>
      <c r="R21" s="22" t="n">
        <v>15.7019662857056</v>
      </c>
      <c r="S21" s="22" t="n">
        <v>16.2338714599609</v>
      </c>
      <c r="T21" s="22" t="n">
        <v>16.5523986816406</v>
      </c>
      <c r="U21" s="22" t="n">
        <v>16.4361610412598</v>
      </c>
      <c r="V21" s="22" t="n">
        <v>16.4937419891357</v>
      </c>
      <c r="W21" s="22" t="n">
        <v>15.3022327423096</v>
      </c>
      <c r="X21" s="22" t="n">
        <v>15.3140325546265</v>
      </c>
      <c r="Y21" s="22" t="n">
        <v>16.0232334136963</v>
      </c>
      <c r="Z21" s="22" t="n">
        <v>16.1353225708008</v>
      </c>
      <c r="AA21" s="22" t="n">
        <v>15.5670003890991</v>
      </c>
      <c r="AB21" s="22" t="n">
        <v>15.4509992599487</v>
      </c>
      <c r="AC21" s="22" t="n">
        <v>15.4519996643066</v>
      </c>
      <c r="AD21" s="22" t="n">
        <v>15.8572654724121</v>
      </c>
      <c r="AE21" s="22" t="n">
        <v>16.1158065795898</v>
      </c>
      <c r="AF21" s="22" t="n">
        <v>16.5608997344971</v>
      </c>
      <c r="AG21" s="22" t="n">
        <v>16.1127738952637</v>
      </c>
      <c r="AH21" s="22" t="n">
        <v>15.7861614227295</v>
      </c>
      <c r="AI21" s="22" t="n">
        <v>14.3706655502319</v>
      </c>
      <c r="AJ21" s="22" t="n">
        <v>13.9835157394409</v>
      </c>
      <c r="AK21" s="22" t="n">
        <v>15.0843334197998</v>
      </c>
      <c r="AL21" s="22" t="n">
        <v>15.2829036712646</v>
      </c>
      <c r="AM21" s="22" t="n">
        <v>14.8993549346924</v>
      </c>
      <c r="AN21" s="22" t="n">
        <v>14.6319284439087</v>
      </c>
      <c r="AO21" s="22" t="n">
        <v>14.8037118911743</v>
      </c>
      <c r="AP21" s="23" t="n">
        <v>15.6452703475952</v>
      </c>
      <c r="AQ21" s="23" t="n">
        <v>16.3261795043945</v>
      </c>
      <c r="AR21" s="23" t="n">
        <v>16.5611991882324</v>
      </c>
      <c r="AS21" s="23" t="n">
        <v>16.411190032959</v>
      </c>
      <c r="AT21" s="23" t="n">
        <v>16.2910404205322</v>
      </c>
      <c r="AU21" s="23" t="n">
        <v>15.9304103851318</v>
      </c>
      <c r="AV21" s="23" t="n">
        <v>15.6381998062134</v>
      </c>
      <c r="AW21" s="23" t="n">
        <v>16.0303192138672</v>
      </c>
      <c r="AX21" s="23" t="n">
        <v>16.1842098236084</v>
      </c>
      <c r="AY21" s="23" t="n">
        <v>15.5520401000977</v>
      </c>
      <c r="AZ21" s="23" t="n">
        <v>15.5487413406372</v>
      </c>
      <c r="BA21" s="23" t="n">
        <v>15.6777791976929</v>
      </c>
      <c r="BB21" s="23" t="n">
        <v>16.1388206481934</v>
      </c>
      <c r="BC21" s="23" t="n">
        <v>16.6821002960205</v>
      </c>
      <c r="BD21" s="23" t="n">
        <v>16.7464408874512</v>
      </c>
      <c r="BE21" s="23" t="n">
        <v>16.5796394348145</v>
      </c>
      <c r="BF21" s="23" t="n">
        <v>16.5228595733643</v>
      </c>
      <c r="BG21" s="23" t="n">
        <v>16.1253509521484</v>
      </c>
      <c r="BH21" s="23" t="n">
        <v>15.8217697143555</v>
      </c>
      <c r="BI21" s="23" t="n">
        <v>16.2911891937256</v>
      </c>
      <c r="BJ21" s="23" t="n">
        <v>16.4251308441162</v>
      </c>
      <c r="BK21" s="24"/>
    </row>
    <row r="22" customFormat="false" ht="12.8" hidden="false" customHeight="false" outlineLevel="0" collapsed="false">
      <c r="A22" s="0" t="s">
        <v>43</v>
      </c>
      <c r="B22" s="0" t="s">
        <v>44</v>
      </c>
      <c r="C22" s="44" t="n">
        <v>0.87192839384079</v>
      </c>
      <c r="D22" s="44" t="n">
        <v>0.874162971973419</v>
      </c>
      <c r="E22" s="45" t="n">
        <v>0.905163586139679</v>
      </c>
      <c r="F22" s="45" t="n">
        <v>0.9407017827034</v>
      </c>
      <c r="G22" s="45" t="n">
        <v>0.957654416561127</v>
      </c>
      <c r="H22" s="45" t="n">
        <v>0.946493923664093</v>
      </c>
      <c r="I22" s="45" t="n">
        <v>0.940195381641388</v>
      </c>
      <c r="J22" s="45" t="n">
        <v>0.950072944164276</v>
      </c>
      <c r="K22" s="45" t="n">
        <v>0.93092691898346</v>
      </c>
      <c r="L22" s="45" t="n">
        <v>0.924344778060913</v>
      </c>
      <c r="M22" s="45" t="n">
        <v>0.936213374137878</v>
      </c>
      <c r="N22" s="45" t="n">
        <v>0.930134892463684</v>
      </c>
      <c r="O22" s="45" t="n">
        <v>0.890591740608215</v>
      </c>
      <c r="P22" s="45" t="n">
        <v>0.888382136821747</v>
      </c>
      <c r="Q22" s="45" t="n">
        <v>0.885105669498444</v>
      </c>
      <c r="R22" s="45" t="n">
        <v>0.924853920936585</v>
      </c>
      <c r="S22" s="45" t="n">
        <v>0.956183433532715</v>
      </c>
      <c r="T22" s="45" t="n">
        <v>0.974944889545441</v>
      </c>
      <c r="U22" s="45" t="n">
        <v>0.96775633096695</v>
      </c>
      <c r="V22" s="45" t="n">
        <v>0.971455693244934</v>
      </c>
      <c r="W22" s="45" t="n">
        <v>0.901277661323547</v>
      </c>
      <c r="X22" s="45" t="n">
        <v>0.901770710945129</v>
      </c>
      <c r="Y22" s="45" t="n">
        <v>0.943532228469849</v>
      </c>
      <c r="Z22" s="45" t="n">
        <v>0.950132608413696</v>
      </c>
      <c r="AA22" s="45" t="n">
        <v>0.913449168205261</v>
      </c>
      <c r="AB22" s="45" t="n">
        <v>0.906250298023224</v>
      </c>
      <c r="AC22" s="45" t="n">
        <v>0.901902496814728</v>
      </c>
      <c r="AD22" s="45" t="n">
        <v>0.92555695772171</v>
      </c>
      <c r="AE22" s="45" t="n">
        <v>0.940647602081299</v>
      </c>
      <c r="AF22" s="45" t="n">
        <v>0.966626703739166</v>
      </c>
      <c r="AG22" s="45" t="n">
        <v>0.940470576286316</v>
      </c>
      <c r="AH22" s="45" t="n">
        <v>0.921191573143005</v>
      </c>
      <c r="AI22" s="45" t="n">
        <v>0.838591277599335</v>
      </c>
      <c r="AJ22" s="45" t="n">
        <v>0.816371202468872</v>
      </c>
      <c r="AK22" s="45" t="n">
        <v>0.880220174789429</v>
      </c>
      <c r="AL22" s="45" t="n">
        <v>0.891928255558014</v>
      </c>
      <c r="AM22" s="45" t="n">
        <v>0.869832217693329</v>
      </c>
      <c r="AN22" s="45" t="n">
        <v>0.854228556156158</v>
      </c>
      <c r="AO22" s="45" t="n">
        <v>0.861944794654846</v>
      </c>
      <c r="AP22" s="46" t="n">
        <v>0.910944402217865</v>
      </c>
      <c r="AQ22" s="46" t="n">
        <v>0.950590372085571</v>
      </c>
      <c r="AR22" s="46" t="n">
        <v>0.964274525642395</v>
      </c>
      <c r="AS22" s="46" t="n">
        <v>0.955540120601654</v>
      </c>
      <c r="AT22" s="46" t="n">
        <v>0.948544442653656</v>
      </c>
      <c r="AU22" s="46" t="n">
        <v>0.927546620368958</v>
      </c>
      <c r="AV22" s="46" t="n">
        <v>0.91053307056427</v>
      </c>
      <c r="AW22" s="46" t="n">
        <v>0.933363914489746</v>
      </c>
      <c r="AX22" s="46" t="n">
        <v>0.942324459552765</v>
      </c>
      <c r="AY22" s="46" t="n">
        <v>0.90551632642746</v>
      </c>
      <c r="AZ22" s="46" t="n">
        <v>0.90532398223877</v>
      </c>
      <c r="BA22" s="46" t="n">
        <v>0.912837564945221</v>
      </c>
      <c r="BB22" s="46" t="n">
        <v>0.939681470394135</v>
      </c>
      <c r="BC22" s="46" t="n">
        <v>0.971314132213593</v>
      </c>
      <c r="BD22" s="46" t="n">
        <v>0.975060224533081</v>
      </c>
      <c r="BE22" s="46" t="n">
        <v>0.965348124504089</v>
      </c>
      <c r="BF22" s="46" t="n">
        <v>0.962042212486267</v>
      </c>
      <c r="BG22" s="46" t="n">
        <v>0.93889719247818</v>
      </c>
      <c r="BH22" s="46" t="n">
        <v>0.921221256256104</v>
      </c>
      <c r="BI22" s="46" t="n">
        <v>0.948553025722504</v>
      </c>
      <c r="BJ22" s="46" t="n">
        <v>0.956351697444916</v>
      </c>
      <c r="BK22" s="47"/>
    </row>
    <row r="23" customFormat="false" ht="12.8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125</v>
      </c>
      <c r="B25" s="0" t="s">
        <v>126</v>
      </c>
      <c r="C25" s="21" t="n">
        <v>1.49451613426209</v>
      </c>
      <c r="D25" s="21" t="n">
        <v>1.41582143306732</v>
      </c>
      <c r="E25" s="22" t="n">
        <v>1.42219340801239</v>
      </c>
      <c r="F25" s="22" t="n">
        <v>1.44500005245209</v>
      </c>
      <c r="G25" s="22" t="n">
        <v>1.48448383808136</v>
      </c>
      <c r="H25" s="22" t="n">
        <v>1.39316666126251</v>
      </c>
      <c r="I25" s="22" t="n">
        <v>1.49106454849243</v>
      </c>
      <c r="J25" s="22" t="n">
        <v>1.55087101459503</v>
      </c>
      <c r="K25" s="22" t="n">
        <v>1.51356661319733</v>
      </c>
      <c r="L25" s="22" t="n">
        <v>1.50954842567444</v>
      </c>
      <c r="M25" s="22" t="n">
        <v>1.52223336696625</v>
      </c>
      <c r="N25" s="22" t="n">
        <v>1.60464513301849</v>
      </c>
      <c r="O25" s="22" t="n">
        <v>1.48470962047577</v>
      </c>
      <c r="P25" s="22" t="n">
        <v>1.46200001239777</v>
      </c>
      <c r="Q25" s="22" t="n">
        <v>1.50138711929321</v>
      </c>
      <c r="R25" s="22" t="n">
        <v>1.49926650524139</v>
      </c>
      <c r="S25" s="22" t="n">
        <v>1.5428386926651</v>
      </c>
      <c r="T25" s="22" t="n">
        <v>1.53236663341522</v>
      </c>
      <c r="U25" s="22" t="n">
        <v>1.62783873081207</v>
      </c>
      <c r="V25" s="22" t="n">
        <v>1.64967739582062</v>
      </c>
      <c r="W25" s="22" t="n">
        <v>1.55313336849213</v>
      </c>
      <c r="X25" s="22" t="n">
        <v>1.49474191665649</v>
      </c>
      <c r="Y25" s="22" t="n">
        <v>1.61296665668488</v>
      </c>
      <c r="Z25" s="22" t="n">
        <v>1.5966774225235</v>
      </c>
      <c r="AA25" s="22" t="n">
        <v>1.5508064031601</v>
      </c>
      <c r="AB25" s="22" t="n">
        <v>1.56200003623962</v>
      </c>
      <c r="AC25" s="22" t="n">
        <v>1.49100005626678</v>
      </c>
      <c r="AD25" s="22" t="n">
        <v>1.6375333070755</v>
      </c>
      <c r="AE25" s="22" t="n">
        <v>1.62951612472534</v>
      </c>
      <c r="AF25" s="22" t="n">
        <v>1.69726669788361</v>
      </c>
      <c r="AG25" s="22" t="n">
        <v>1.58687090873718</v>
      </c>
      <c r="AH25" s="22" t="n">
        <v>1.58070969581604</v>
      </c>
      <c r="AI25" s="22" t="n">
        <v>1.35703337192535</v>
      </c>
      <c r="AJ25" s="22" t="n">
        <v>1.33674192428589</v>
      </c>
      <c r="AK25" s="22" t="n">
        <v>1.51999998092651</v>
      </c>
      <c r="AL25" s="22" t="n">
        <v>1.51499998569489</v>
      </c>
      <c r="AM25" s="22" t="n">
        <v>1.51499998569489</v>
      </c>
      <c r="AN25" s="22" t="n">
        <v>1.45910716056824</v>
      </c>
      <c r="AO25" s="22" t="n">
        <v>1.47092366218567</v>
      </c>
      <c r="AP25" s="23" t="n">
        <v>1.55187714099884</v>
      </c>
      <c r="AQ25" s="23" t="n">
        <v>1.6082010269165</v>
      </c>
      <c r="AR25" s="23" t="n">
        <v>1.61366903781891</v>
      </c>
      <c r="AS25" s="23" t="n">
        <v>1.6239298582077</v>
      </c>
      <c r="AT25" s="23" t="n">
        <v>1.64247000217438</v>
      </c>
      <c r="AU25" s="23" t="n">
        <v>1.58121705055237</v>
      </c>
      <c r="AV25" s="23" t="n">
        <v>1.56791996955872</v>
      </c>
      <c r="AW25" s="23" t="n">
        <v>1.59967696666718</v>
      </c>
      <c r="AX25" s="23" t="n">
        <v>1.67269504070282</v>
      </c>
      <c r="AY25" s="23" t="n">
        <v>1.55916798114777</v>
      </c>
      <c r="AZ25" s="23" t="n">
        <v>1.54054582118988</v>
      </c>
      <c r="BA25" s="23" t="n">
        <v>1.53688204288483</v>
      </c>
      <c r="BB25" s="23" t="n">
        <v>1.58768594264984</v>
      </c>
      <c r="BC25" s="23" t="n">
        <v>1.62960004806519</v>
      </c>
      <c r="BD25" s="23" t="n">
        <v>1.61573302745819</v>
      </c>
      <c r="BE25" s="23" t="n">
        <v>1.63241899013519</v>
      </c>
      <c r="BF25" s="23" t="n">
        <v>1.6382600069046</v>
      </c>
      <c r="BG25" s="23" t="n">
        <v>1.5840779542923</v>
      </c>
      <c r="BH25" s="23" t="n">
        <v>1.58011102676392</v>
      </c>
      <c r="BI25" s="23" t="n">
        <v>1.62563896179199</v>
      </c>
      <c r="BJ25" s="23" t="n">
        <v>1.69668197631836</v>
      </c>
      <c r="BK25" s="24"/>
    </row>
    <row r="26" customFormat="false" ht="12.8" hidden="false" customHeight="false" outlineLevel="0" collapsed="false">
      <c r="A26" s="0" t="s">
        <v>127</v>
      </c>
      <c r="B26" s="0" t="s">
        <v>128</v>
      </c>
      <c r="C26" s="21" t="n">
        <v>0.0579677410423756</v>
      </c>
      <c r="D26" s="21" t="n">
        <v>0.0909285694360733</v>
      </c>
      <c r="E26" s="22" t="n">
        <v>0.0828709676861763</v>
      </c>
      <c r="F26" s="22" t="n">
        <v>0.0720333307981491</v>
      </c>
      <c r="G26" s="22" t="n">
        <v>0.10206451267004</v>
      </c>
      <c r="H26" s="22" t="n">
        <v>0.112033329904079</v>
      </c>
      <c r="I26" s="22" t="n">
        <v>0.113838709890842</v>
      </c>
      <c r="J26" s="22" t="n">
        <v>0.12238709628582</v>
      </c>
      <c r="K26" s="22" t="n">
        <v>0.116066664457321</v>
      </c>
      <c r="L26" s="22" t="n">
        <v>0.0748064517974854</v>
      </c>
      <c r="M26" s="22" t="n">
        <v>0.0357333347201347</v>
      </c>
      <c r="N26" s="22" t="n">
        <v>0.0832580626010895</v>
      </c>
      <c r="O26" s="22" t="n">
        <v>0.05561912804842</v>
      </c>
      <c r="P26" s="22" t="n">
        <v>0.0907403081655502</v>
      </c>
      <c r="Q26" s="22" t="n">
        <v>0.0326253212988377</v>
      </c>
      <c r="R26" s="22" t="n">
        <v>0.058235265314579</v>
      </c>
      <c r="S26" s="22" t="n">
        <v>0.147056102752686</v>
      </c>
      <c r="T26" s="22" t="n">
        <v>0.158430501818657</v>
      </c>
      <c r="U26" s="22" t="n">
        <v>0.095606803894043</v>
      </c>
      <c r="V26" s="22" t="n">
        <v>0.1125133857131</v>
      </c>
      <c r="W26" s="22" t="n">
        <v>0.0424699001014233</v>
      </c>
      <c r="X26" s="22" t="n">
        <v>0.110085420310497</v>
      </c>
      <c r="Y26" s="22" t="n">
        <v>0.115543060004711</v>
      </c>
      <c r="Z26" s="22" t="n">
        <v>0.0217782575637102</v>
      </c>
      <c r="AA26" s="22" t="n">
        <v>0.0507483556866646</v>
      </c>
      <c r="AB26" s="22" t="n">
        <v>0.0219260361045599</v>
      </c>
      <c r="AC26" s="22" t="n">
        <v>0.0436428710818291</v>
      </c>
      <c r="AD26" s="22" t="n">
        <v>-0.0226742327213287</v>
      </c>
      <c r="AE26" s="22" t="n">
        <v>-0.0277157425880432</v>
      </c>
      <c r="AF26" s="22" t="n">
        <v>0.00520783336833119</v>
      </c>
      <c r="AG26" s="22" t="n">
        <v>0.0976467132568359</v>
      </c>
      <c r="AH26" s="22" t="n">
        <v>0.0285059027373791</v>
      </c>
      <c r="AI26" s="22" t="n">
        <v>0.189734697341919</v>
      </c>
      <c r="AJ26" s="22" t="n">
        <v>0.323983162641525</v>
      </c>
      <c r="AK26" s="22" t="n">
        <v>0.197300001978874</v>
      </c>
      <c r="AL26" s="22" t="n">
        <v>0.195806458592415</v>
      </c>
      <c r="AM26" s="22" t="n">
        <v>0.109161287546158</v>
      </c>
      <c r="AN26" s="22" t="n">
        <v>0.0873673483729363</v>
      </c>
      <c r="AO26" s="22" t="n">
        <v>0.096545435488224</v>
      </c>
      <c r="AP26" s="23" t="n">
        <v>0.0672153010964394</v>
      </c>
      <c r="AQ26" s="23" t="n">
        <v>0.0754219964146614</v>
      </c>
      <c r="AR26" s="23" t="n">
        <v>0.0797756016254425</v>
      </c>
      <c r="AS26" s="23" t="n">
        <v>0.0969742983579636</v>
      </c>
      <c r="AT26" s="23" t="n">
        <v>0.105730898678303</v>
      </c>
      <c r="AU26" s="23" t="n">
        <v>0.115058101713657</v>
      </c>
      <c r="AV26" s="23" t="n">
        <v>0.104291401803494</v>
      </c>
      <c r="AW26" s="23" t="n">
        <v>0.0951817035675049</v>
      </c>
      <c r="AX26" s="23" t="n">
        <v>0.0709787979722023</v>
      </c>
      <c r="AY26" s="23" t="n">
        <v>0.104783698916435</v>
      </c>
      <c r="AZ26" s="23" t="n">
        <v>0.0988112017512322</v>
      </c>
      <c r="BA26" s="23" t="n">
        <v>0.0969704985618591</v>
      </c>
      <c r="BB26" s="23" t="n">
        <v>0.101279102265835</v>
      </c>
      <c r="BC26" s="23" t="n">
        <v>0.11816830188036</v>
      </c>
      <c r="BD26" s="23" t="n">
        <v>0.118963003158569</v>
      </c>
      <c r="BE26" s="23" t="n">
        <v>0.12297710031271</v>
      </c>
      <c r="BF26" s="23" t="n">
        <v>0.138317003846169</v>
      </c>
      <c r="BG26" s="23" t="n">
        <v>0.136770695447922</v>
      </c>
      <c r="BH26" s="23" t="n">
        <v>0.122986398637295</v>
      </c>
      <c r="BI26" s="23" t="n">
        <v>0.102335199713707</v>
      </c>
      <c r="BJ26" s="23" t="n">
        <v>0.0840528979897499</v>
      </c>
      <c r="BK26" s="24"/>
    </row>
    <row r="27" customFormat="false" ht="12.8" hidden="false" customHeight="false" outlineLevel="0" collapsed="false">
      <c r="B27" s="0" t="s">
        <v>129</v>
      </c>
      <c r="C27" s="58" t="n">
        <f aca="false">+(C32-C31)/C8*1000</f>
        <v>-3.29036097372732</v>
      </c>
      <c r="D27" s="58" t="n">
        <f aca="false">+(D32-D31)/D8*1000</f>
        <v>73.8928658621652</v>
      </c>
      <c r="E27" s="58" t="n">
        <f aca="false">+(E32-E31)/E8*1000</f>
        <v>62.3547953944052</v>
      </c>
      <c r="F27" s="58" t="n">
        <f aca="false">+(F32-F31)/F8*1000</f>
        <v>3.50011189778646</v>
      </c>
      <c r="G27" s="58" t="n">
        <f aca="false">+(G32-G31)/G8*1000</f>
        <v>-116.612957369897</v>
      </c>
      <c r="H27" s="58" t="n">
        <f aca="false">+(H32-H31)/H8*1000</f>
        <v>59.9999745686849</v>
      </c>
      <c r="I27" s="58" t="n">
        <f aca="false">+(I32-I31)/I8*1000</f>
        <v>1.67748235887097</v>
      </c>
      <c r="J27" s="58" t="n">
        <f aca="false">+(J32-J31)/J8*1000</f>
        <v>-12.0322935042843</v>
      </c>
      <c r="K27" s="58" t="n">
        <f aca="false">+(K32-K31)/K8*1000</f>
        <v>-48.9332834879557</v>
      </c>
      <c r="L27" s="58" t="n">
        <f aca="false">+(L32-L31)/L8*1000</f>
        <v>-3.9032966859879</v>
      </c>
      <c r="M27" s="58" t="n">
        <f aca="false">+(M32-M31)/M8*1000</f>
        <v>73.1000264485677</v>
      </c>
      <c r="N27" s="58" t="n">
        <f aca="false">+(N32-N31)/N8*1000</f>
        <v>-24.3871135096396</v>
      </c>
      <c r="O27" s="58" t="n">
        <f aca="false">+(O32-O31)/O8*1000</f>
        <v>-34.9354897775958</v>
      </c>
      <c r="P27" s="58" t="n">
        <f aca="false">+(P32-P31)/P8*1000</f>
        <v>119.275849441002</v>
      </c>
      <c r="Q27" s="58" t="n">
        <f aca="false">+(Q32-Q31)/Q8*1000</f>
        <v>26.2580379363029</v>
      </c>
      <c r="R27" s="58" t="n">
        <f aca="false">+(R32-R31)/R8*1000</f>
        <v>13.7667338053385</v>
      </c>
      <c r="S27" s="58" t="n">
        <f aca="false">+(S32-S31)/S8*1000</f>
        <v>-94.0645279422883</v>
      </c>
      <c r="T27" s="58" t="n">
        <f aca="false">+(T32-T31)/T8*1000</f>
        <v>-21.7999776204427</v>
      </c>
      <c r="U27" s="58" t="n">
        <f aca="false">+(U32-U31)/U8*1000</f>
        <v>-65.6451563681326</v>
      </c>
      <c r="V27" s="58" t="n">
        <f aca="false">+(V32-V31)/V8*1000</f>
        <v>-31.935538015058</v>
      </c>
      <c r="W27" s="58" t="n">
        <f aca="false">+(W32-W31)/W8*1000</f>
        <v>15.6000773111979</v>
      </c>
      <c r="X27" s="58" t="n">
        <f aca="false">+(X32-X31)/X8*1000</f>
        <v>36.2580822360131</v>
      </c>
      <c r="Y27" s="58" t="n">
        <f aca="false">+(Y32-Y31)/Y8*1000</f>
        <v>-24.1001129150391</v>
      </c>
      <c r="Z27" s="58" t="n">
        <f aca="false">+(Z32-Z31)/Z8*1000</f>
        <v>26.4839664582283</v>
      </c>
      <c r="AA27" s="58" t="n">
        <f aca="false">+(AA32-AA31)/AA8*1000</f>
        <v>-88.8710021972656</v>
      </c>
      <c r="AB27" s="58" t="n">
        <f aca="false">+(AB32-AB31)/AB8*1000</f>
        <v>89.571407863072</v>
      </c>
      <c r="AC27" s="58" t="n">
        <f aca="false">+(AC32-AC31)/AC8*1000</f>
        <v>79.5806146437122</v>
      </c>
      <c r="AD27" s="58" t="n">
        <f aca="false">+(AD32-AD31)/AD8*1000</f>
        <v>-12.066650390625</v>
      </c>
      <c r="AE27" s="58" t="n">
        <f aca="false">+(AE32-AE31)/AE8*1000</f>
        <v>-39.9676907447077</v>
      </c>
      <c r="AF27" s="58" t="n">
        <f aca="false">+(AF32-AF31)/AF8*1000</f>
        <v>-46.4333852132162</v>
      </c>
      <c r="AG27" s="58" t="n">
        <f aca="false">+(AG32-AG31)/AG8*1000</f>
        <v>10.193609422253</v>
      </c>
      <c r="AH27" s="58" t="n">
        <f aca="false">+(AH32-AH31)/AH8*1000</f>
        <v>41.548329014932</v>
      </c>
      <c r="AI27" s="58" t="n">
        <f aca="false">+(AI32-AI31)/AI8*1000</f>
        <v>59.1667175292969</v>
      </c>
      <c r="AJ27" s="58" t="n">
        <f aca="false">+(AJ32-AJ31)/AJ8*1000</f>
        <v>-45.5484697895665</v>
      </c>
      <c r="AK27" s="58" t="n">
        <f aca="false">+(AK32-AK31)/AK8*1000</f>
        <v>-119.299952189128</v>
      </c>
      <c r="AL27" s="58" t="n">
        <f aca="false">+(AL32-AL31)/AL8*1000</f>
        <v>22.1935395271547</v>
      </c>
      <c r="AM27" s="58" t="n">
        <f aca="false">+(AM32-AM31)/AM8*1000</f>
        <v>-95.1613149335308</v>
      </c>
      <c r="AN27" s="58" t="n">
        <f aca="false">+(AN32-AN31)/AN8*1000</f>
        <v>50.168446132115</v>
      </c>
      <c r="AO27" s="58" t="n">
        <f aca="false">+(AO32-AO31)/AO8*1000</f>
        <v>45.1116254252772</v>
      </c>
      <c r="AP27" s="68" t="n">
        <f aca="false">+(AP32-AP31)/AP8*1000</f>
        <v>20.4687754313151</v>
      </c>
      <c r="AQ27" s="68" t="n">
        <f aca="false">+(AQ32-AQ31)/AQ8*1000</f>
        <v>-59.2886401760963</v>
      </c>
      <c r="AR27" s="68" t="n">
        <f aca="false">+(AR32-AR31)/AR8*1000</f>
        <v>13.1516774495443</v>
      </c>
      <c r="AS27" s="68" t="n">
        <f aca="false">+(AS32-AS31)/AS8*1000</f>
        <v>5.24742372574345</v>
      </c>
      <c r="AT27" s="68" t="n">
        <f aca="false">+(AT32-AT31)/AT8*1000</f>
        <v>-9.5490486391129</v>
      </c>
      <c r="AU27" s="68" t="n">
        <f aca="false">+(AU32-AU31)/AU8*1000</f>
        <v>-16.7957305908203</v>
      </c>
      <c r="AV27" s="68" t="n">
        <f aca="false">+(AV32-AV31)/AV8*1000</f>
        <v>22.5774703487273</v>
      </c>
      <c r="AW27" s="68" t="n">
        <f aca="false">+(AW32-AW31)/AW8*1000</f>
        <v>5.61434427897135</v>
      </c>
      <c r="AX27" s="68" t="n">
        <f aca="false">+(AX32-AX31)/AX8*1000</f>
        <v>10.3599794449345</v>
      </c>
      <c r="AY27" s="68" t="n">
        <f aca="false">+(AY32-AY31)/AY8*1000</f>
        <v>-7.47742191437752</v>
      </c>
      <c r="AZ27" s="68" t="n">
        <f aca="false">+(AZ32-AZ31)/AZ8*1000</f>
        <v>64.6231515066964</v>
      </c>
      <c r="BA27" s="68" t="n">
        <f aca="false">+(BA32-BA31)/BA8*1000</f>
        <v>48.85741203062</v>
      </c>
      <c r="BB27" s="68" t="n">
        <f aca="false">+(BB32-BB31)/BB8*1000</f>
        <v>14.1863505045573</v>
      </c>
      <c r="BC27" s="68" t="n">
        <f aca="false">+(BC32-BC31)/BC8*1000</f>
        <v>-65.3147543630292</v>
      </c>
      <c r="BD27" s="68" t="n">
        <f aca="false">+(BD32-BD31)/BD8*1000</f>
        <v>7.72997538248698</v>
      </c>
      <c r="BE27" s="68" t="n">
        <f aca="false">+(BE32-BE31)/BE8*1000</f>
        <v>-0.648744644657258</v>
      </c>
      <c r="BF27" s="68" t="n">
        <f aca="false">+(BF32-BF31)/BF8*1000</f>
        <v>-14.1174562515751</v>
      </c>
      <c r="BG27" s="68" t="n">
        <f aca="false">+(BG32-BG31)/BG8*1000</f>
        <v>-23.3216603597005</v>
      </c>
      <c r="BH27" s="68" t="n">
        <f aca="false">+(BH32-BH31)/BH8*1000</f>
        <v>17.5154901319935</v>
      </c>
      <c r="BI27" s="68" t="n">
        <f aca="false">+(BI32-BI31)/BI8*1000</f>
        <v>1.68304443359375</v>
      </c>
      <c r="BJ27" s="68" t="n">
        <f aca="false">+(BJ32-BJ31)/BJ8*1000</f>
        <v>7.16067898658014</v>
      </c>
    </row>
    <row r="28" customFormat="false" ht="12.8" hidden="false" customHeight="false" outlineLevel="0" collapsed="false">
      <c r="A28" s="0" t="s">
        <v>130</v>
      </c>
      <c r="B28" s="0" t="s">
        <v>131</v>
      </c>
      <c r="C28" s="21" t="n">
        <v>1.50655603408813</v>
      </c>
      <c r="D28" s="21" t="n">
        <v>1.58065497875214</v>
      </c>
      <c r="E28" s="22" t="n">
        <v>1.56741297245026</v>
      </c>
      <c r="F28" s="22" t="n">
        <v>1.52052199840546</v>
      </c>
      <c r="G28" s="22" t="n">
        <v>1.46994698047638</v>
      </c>
      <c r="H28" s="22" t="n">
        <v>1.56520795822144</v>
      </c>
      <c r="I28" s="22" t="n">
        <v>1.60657799243927</v>
      </c>
      <c r="J28" s="22" t="n">
        <v>1.6612149477005</v>
      </c>
      <c r="K28" s="22" t="n">
        <v>1.58069801330566</v>
      </c>
      <c r="L28" s="22" t="n">
        <v>1.58044004440308</v>
      </c>
      <c r="M28" s="22" t="n">
        <v>1.63107097148895</v>
      </c>
      <c r="N28" s="22" t="n">
        <v>1.66352605819702</v>
      </c>
      <c r="O28" s="22" t="n">
        <v>1.5053870677948</v>
      </c>
      <c r="P28" s="22" t="n">
        <v>1.67200005054474</v>
      </c>
      <c r="Q28" s="22" t="n">
        <v>1.56025803089142</v>
      </c>
      <c r="R28" s="22" t="n">
        <v>1.57126665115356</v>
      </c>
      <c r="S28" s="22" t="n">
        <v>1.59583866596222</v>
      </c>
      <c r="T28" s="22" t="n">
        <v>1.6690000295639</v>
      </c>
      <c r="U28" s="22" t="n">
        <v>1.65780639648438</v>
      </c>
      <c r="V28" s="22" t="n">
        <v>1.73025810718536</v>
      </c>
      <c r="W28" s="22" t="n">
        <v>1.61119997501373</v>
      </c>
      <c r="X28" s="22" t="n">
        <v>1.64109683036804</v>
      </c>
      <c r="Y28" s="22" t="n">
        <v>1.70439994335175</v>
      </c>
      <c r="Z28" s="22" t="n">
        <v>1.64493548870087</v>
      </c>
      <c r="AA28" s="22" t="n">
        <v>1.51581287384033</v>
      </c>
      <c r="AB28" s="22" t="n">
        <v>1.67349743843079</v>
      </c>
      <c r="AC28" s="22" t="n">
        <v>1.61422348022461</v>
      </c>
      <c r="AD28" s="22" t="n">
        <v>1.6027923822403</v>
      </c>
      <c r="AE28" s="22" t="n">
        <v>1.56183266639709</v>
      </c>
      <c r="AF28" s="22" t="n">
        <v>1.656041264534</v>
      </c>
      <c r="AG28" s="22" t="n">
        <v>1.69471120834351</v>
      </c>
      <c r="AH28" s="22" t="n">
        <v>1.65076398849487</v>
      </c>
      <c r="AI28" s="22" t="n">
        <v>1.60593473911285</v>
      </c>
      <c r="AJ28" s="22" t="n">
        <v>1.61517667770386</v>
      </c>
      <c r="AK28" s="22" t="n">
        <v>1.59800004959106</v>
      </c>
      <c r="AL28" s="22" t="n">
        <v>1.73300004005432</v>
      </c>
      <c r="AM28" s="22" t="n">
        <v>1.52900004386902</v>
      </c>
      <c r="AN28" s="22" t="n">
        <v>1.59664285182953</v>
      </c>
      <c r="AO28" s="22" t="n">
        <v>1.61258065700531</v>
      </c>
      <c r="AP28" s="23" t="n">
        <v>1.63956105709076</v>
      </c>
      <c r="AQ28" s="23" t="n">
        <v>1.62433397769928</v>
      </c>
      <c r="AR28" s="23" t="n">
        <v>1.70659697055817</v>
      </c>
      <c r="AS28" s="23" t="n">
        <v>1.72615194320679</v>
      </c>
      <c r="AT28" s="23" t="n">
        <v>1.7386519908905</v>
      </c>
      <c r="AU28" s="23" t="n">
        <v>1.67947900295258</v>
      </c>
      <c r="AV28" s="23" t="n">
        <v>1.69478905200958</v>
      </c>
      <c r="AW28" s="23" t="n">
        <v>1.70047295093536</v>
      </c>
      <c r="AX28" s="23" t="n">
        <v>1.75403392314911</v>
      </c>
      <c r="AY28" s="23" t="n">
        <v>1.65647399425507</v>
      </c>
      <c r="AZ28" s="23" t="n">
        <v>1.70398008823395</v>
      </c>
      <c r="BA28" s="23" t="n">
        <v>1.68271005153656</v>
      </c>
      <c r="BB28" s="23" t="n">
        <v>1.70315194129944</v>
      </c>
      <c r="BC28" s="23" t="n">
        <v>1.68245398998261</v>
      </c>
      <c r="BD28" s="23" t="n">
        <v>1.74242603778839</v>
      </c>
      <c r="BE28" s="23" t="n">
        <v>1.75474798679352</v>
      </c>
      <c r="BF28" s="23" t="n">
        <v>1.76245999336243</v>
      </c>
      <c r="BG28" s="23" t="n">
        <v>1.69752705097198</v>
      </c>
      <c r="BH28" s="23" t="n">
        <v>1.7206130027771</v>
      </c>
      <c r="BI28" s="23" t="n">
        <v>1.72965705394745</v>
      </c>
      <c r="BJ28" s="23" t="n">
        <v>1.78789603710175</v>
      </c>
      <c r="BK28" s="24"/>
    </row>
    <row r="29" customFormat="false" ht="12.8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132</v>
      </c>
      <c r="B31" s="0" t="s">
        <v>133</v>
      </c>
      <c r="C31" s="37" t="n">
        <v>40.6030006408691</v>
      </c>
      <c r="D31" s="37" t="n">
        <v>38.5340003967285</v>
      </c>
      <c r="E31" s="38" t="n">
        <v>36.601001739502</v>
      </c>
      <c r="F31" s="38" t="n">
        <v>36.4959983825684</v>
      </c>
      <c r="G31" s="38" t="n">
        <v>40.1110000610352</v>
      </c>
      <c r="H31" s="38" t="n">
        <v>38.3110008239746</v>
      </c>
      <c r="I31" s="38" t="n">
        <v>38.2589988708496</v>
      </c>
      <c r="J31" s="38" t="n">
        <v>38.6319999694824</v>
      </c>
      <c r="K31" s="38" t="n">
        <v>40.0999984741211</v>
      </c>
      <c r="L31" s="38" t="n">
        <v>40.2210006713867</v>
      </c>
      <c r="M31" s="38" t="n">
        <v>38.0279998779297</v>
      </c>
      <c r="N31" s="38" t="n">
        <v>38.7840003967285</v>
      </c>
      <c r="O31" s="38" t="n">
        <v>39.867000579834</v>
      </c>
      <c r="P31" s="38" t="n">
        <v>36.4080009460449</v>
      </c>
      <c r="Q31" s="38" t="n">
        <v>35.5940017700195</v>
      </c>
      <c r="R31" s="38" t="n">
        <v>35.1809997558594</v>
      </c>
      <c r="S31" s="38" t="n">
        <v>38.0970001220703</v>
      </c>
      <c r="T31" s="38" t="n">
        <v>38.7509994506836</v>
      </c>
      <c r="U31" s="38" t="n">
        <v>40.7859992980957</v>
      </c>
      <c r="V31" s="38" t="n">
        <v>41.7760009765625</v>
      </c>
      <c r="W31" s="38" t="n">
        <v>41.3079986572266</v>
      </c>
      <c r="X31" s="38" t="n">
        <v>40.1839981079102</v>
      </c>
      <c r="Y31" s="38" t="n">
        <v>40.9070014953613</v>
      </c>
      <c r="Z31" s="38" t="n">
        <v>40.0859985351563</v>
      </c>
      <c r="AA31" s="38" t="n">
        <v>42.8409996032715</v>
      </c>
      <c r="AB31" s="38" t="n">
        <v>40.3330001831055</v>
      </c>
      <c r="AC31" s="38" t="n">
        <v>37.8660011291504</v>
      </c>
      <c r="AD31" s="38" t="n">
        <v>38.2280006408691</v>
      </c>
      <c r="AE31" s="38" t="n">
        <v>39.4669990539551</v>
      </c>
      <c r="AF31" s="38" t="n">
        <v>40.8600006103516</v>
      </c>
      <c r="AG31" s="38" t="n">
        <v>40.5439987182617</v>
      </c>
      <c r="AH31" s="38" t="n">
        <v>39.2560005187988</v>
      </c>
      <c r="AI31" s="38" t="n">
        <v>37.4809989929199</v>
      </c>
      <c r="AJ31" s="38" t="n">
        <v>38.8930015563965</v>
      </c>
      <c r="AK31" s="38" t="n">
        <v>42.4720001220703</v>
      </c>
      <c r="AL31" s="38" t="n">
        <v>41.7840003967285</v>
      </c>
      <c r="AM31" s="38" t="n">
        <v>44.734001159668</v>
      </c>
      <c r="AN31" s="38" t="n">
        <v>43.3292846679688</v>
      </c>
      <c r="AO31" s="38" t="n">
        <v>41.9308242797852</v>
      </c>
      <c r="AP31" s="39" t="n">
        <v>41.3167610168457</v>
      </c>
      <c r="AQ31" s="39" t="n">
        <v>43.1547088623047</v>
      </c>
      <c r="AR31" s="39" t="n">
        <v>42.7601585388184</v>
      </c>
      <c r="AS31" s="39" t="n">
        <v>42.5974884033203</v>
      </c>
      <c r="AT31" s="39" t="n">
        <v>42.8935089111328</v>
      </c>
      <c r="AU31" s="39" t="n">
        <v>43.3973808288574</v>
      </c>
      <c r="AV31" s="39" t="n">
        <v>42.6974792480469</v>
      </c>
      <c r="AW31" s="39" t="n">
        <v>42.5290489196777</v>
      </c>
      <c r="AX31" s="39" t="n">
        <v>42.2078895568848</v>
      </c>
      <c r="AY31" s="39" t="n">
        <v>42.4396896362305</v>
      </c>
      <c r="AZ31" s="39" t="n">
        <v>40.630241394043</v>
      </c>
      <c r="BA31" s="39" t="n">
        <v>39.1156616210938</v>
      </c>
      <c r="BB31" s="39" t="n">
        <v>38.690071105957</v>
      </c>
      <c r="BC31" s="39" t="n">
        <v>40.7148284912109</v>
      </c>
      <c r="BD31" s="39" t="n">
        <v>40.4829292297363</v>
      </c>
      <c r="BE31" s="39" t="n">
        <v>40.5030403137207</v>
      </c>
      <c r="BF31" s="39" t="n">
        <v>40.9406814575195</v>
      </c>
      <c r="BG31" s="39" t="n">
        <v>41.6403312683106</v>
      </c>
      <c r="BH31" s="39" t="n">
        <v>41.0973510742188</v>
      </c>
      <c r="BI31" s="39" t="n">
        <v>41.0468597412109</v>
      </c>
      <c r="BJ31" s="39" t="n">
        <v>40.824878692627</v>
      </c>
      <c r="BK31" s="40"/>
    </row>
    <row r="32" customFormat="false" ht="12.8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0.6030006408691</v>
      </c>
      <c r="E32" s="53" t="n">
        <f aca="false">D31</f>
        <v>38.5340003967285</v>
      </c>
      <c r="F32" s="53" t="n">
        <f aca="false">E31</f>
        <v>36.601001739502</v>
      </c>
      <c r="G32" s="53" t="n">
        <f aca="false">F31</f>
        <v>36.4959983825684</v>
      </c>
      <c r="H32" s="53" t="n">
        <f aca="false">G31</f>
        <v>40.1110000610352</v>
      </c>
      <c r="I32" s="53" t="n">
        <f aca="false">H31</f>
        <v>38.3110008239746</v>
      </c>
      <c r="J32" s="53" t="n">
        <f aca="false">I31</f>
        <v>38.2589988708496</v>
      </c>
      <c r="K32" s="53" t="n">
        <f aca="false">J31</f>
        <v>38.6319999694824</v>
      </c>
      <c r="L32" s="53" t="n">
        <f aca="false">K31</f>
        <v>40.0999984741211</v>
      </c>
      <c r="M32" s="53" t="n">
        <f aca="false">L31</f>
        <v>40.2210006713867</v>
      </c>
      <c r="N32" s="53" t="n">
        <f aca="false">M31</f>
        <v>38.0279998779297</v>
      </c>
      <c r="O32" s="53" t="n">
        <f aca="false">N31</f>
        <v>38.7840003967285</v>
      </c>
      <c r="P32" s="53" t="n">
        <f aca="false">O31</f>
        <v>39.867000579834</v>
      </c>
      <c r="Q32" s="53" t="n">
        <f aca="false">P31</f>
        <v>36.4080009460449</v>
      </c>
      <c r="R32" s="53" t="n">
        <f aca="false">Q31</f>
        <v>35.5940017700195</v>
      </c>
      <c r="S32" s="53" t="n">
        <f aca="false">R31</f>
        <v>35.1809997558594</v>
      </c>
      <c r="T32" s="53" t="n">
        <f aca="false">S31</f>
        <v>38.0970001220703</v>
      </c>
      <c r="U32" s="53" t="n">
        <f aca="false">T31</f>
        <v>38.7509994506836</v>
      </c>
      <c r="V32" s="53" t="n">
        <f aca="false">U31</f>
        <v>40.7859992980957</v>
      </c>
      <c r="W32" s="53" t="n">
        <f aca="false">V31</f>
        <v>41.7760009765625</v>
      </c>
      <c r="X32" s="53" t="n">
        <f aca="false">W31</f>
        <v>41.3079986572266</v>
      </c>
      <c r="Y32" s="53" t="n">
        <f aca="false">X31</f>
        <v>40.1839981079102</v>
      </c>
      <c r="Z32" s="53" t="n">
        <f aca="false">Y31</f>
        <v>40.9070014953613</v>
      </c>
      <c r="AA32" s="53" t="n">
        <f aca="false">Z31</f>
        <v>40.0859985351563</v>
      </c>
      <c r="AB32" s="53" t="n">
        <f aca="false">AA31</f>
        <v>42.8409996032715</v>
      </c>
      <c r="AC32" s="53" t="n">
        <f aca="false">AB31</f>
        <v>40.3330001831055</v>
      </c>
      <c r="AD32" s="53" t="n">
        <f aca="false">AC31</f>
        <v>37.8660011291504</v>
      </c>
      <c r="AE32" s="53" t="n">
        <f aca="false">AD31</f>
        <v>38.2280006408691</v>
      </c>
      <c r="AF32" s="53" t="n">
        <f aca="false">AE31</f>
        <v>39.4669990539551</v>
      </c>
      <c r="AG32" s="53" t="n">
        <f aca="false">AF31</f>
        <v>40.8600006103516</v>
      </c>
      <c r="AH32" s="53" t="n">
        <f aca="false">AG31</f>
        <v>40.5439987182617</v>
      </c>
      <c r="AI32" s="53" t="n">
        <f aca="false">AH31</f>
        <v>39.2560005187988</v>
      </c>
      <c r="AJ32" s="53" t="n">
        <f aca="false">AI31</f>
        <v>37.4809989929199</v>
      </c>
      <c r="AK32" s="53" t="n">
        <f aca="false">AJ31</f>
        <v>38.8930015563965</v>
      </c>
      <c r="AL32" s="53" t="n">
        <f aca="false">AK31</f>
        <v>42.4720001220703</v>
      </c>
      <c r="AM32" s="53" t="n">
        <f aca="false">AL31</f>
        <v>41.7840003967285</v>
      </c>
      <c r="AN32" s="53" t="n">
        <f aca="false">AM31</f>
        <v>44.734001159668</v>
      </c>
      <c r="AO32" s="53" t="n">
        <f aca="false">AN31</f>
        <v>43.3292846679688</v>
      </c>
      <c r="AP32" s="54" t="n">
        <f aca="false">AO31</f>
        <v>41.9308242797852</v>
      </c>
      <c r="AQ32" s="54" t="n">
        <f aca="false">AP31</f>
        <v>41.3167610168457</v>
      </c>
      <c r="AR32" s="54" t="n">
        <f aca="false">AQ31</f>
        <v>43.1547088623047</v>
      </c>
      <c r="AS32" s="54" t="n">
        <f aca="false">AR31</f>
        <v>42.7601585388184</v>
      </c>
      <c r="AT32" s="54" t="n">
        <f aca="false">AS31</f>
        <v>42.5974884033203</v>
      </c>
      <c r="AU32" s="54" t="n">
        <f aca="false">AT31</f>
        <v>42.8935089111328</v>
      </c>
      <c r="AV32" s="54" t="n">
        <f aca="false">AU31</f>
        <v>43.3973808288574</v>
      </c>
      <c r="AW32" s="54" t="n">
        <f aca="false">AV31</f>
        <v>42.6974792480469</v>
      </c>
      <c r="AX32" s="54" t="n">
        <f aca="false">AW31</f>
        <v>42.5290489196777</v>
      </c>
      <c r="AY32" s="54" t="n">
        <f aca="false">AX31</f>
        <v>42.2078895568848</v>
      </c>
      <c r="AZ32" s="54" t="n">
        <f aca="false">AY31</f>
        <v>42.4396896362305</v>
      </c>
      <c r="BA32" s="54" t="n">
        <f aca="false">AZ31</f>
        <v>40.630241394043</v>
      </c>
      <c r="BB32" s="54" t="n">
        <f aca="false">BA31</f>
        <v>39.1156616210938</v>
      </c>
      <c r="BC32" s="54" t="n">
        <f aca="false">BB31</f>
        <v>38.690071105957</v>
      </c>
      <c r="BD32" s="54" t="n">
        <f aca="false">BC31</f>
        <v>40.7148284912109</v>
      </c>
      <c r="BE32" s="54" t="n">
        <f aca="false">BD31</f>
        <v>40.4829292297363</v>
      </c>
      <c r="BF32" s="54" t="n">
        <f aca="false">BE31</f>
        <v>40.5030403137207</v>
      </c>
      <c r="BG32" s="54" t="n">
        <f aca="false">BF31</f>
        <v>40.9406814575195</v>
      </c>
      <c r="BH32" s="54" t="n">
        <f aca="false">BG31</f>
        <v>41.6403312683106</v>
      </c>
      <c r="BI32" s="54" t="n">
        <f aca="false">BH31</f>
        <v>41.0973510742188</v>
      </c>
      <c r="BJ32" s="54" t="n">
        <f aca="false">BI31</f>
        <v>41.0468597412109</v>
      </c>
    </row>
    <row r="33" customFormat="false" ht="12.8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A35" s="0" t="s">
        <v>135</v>
      </c>
      <c r="B35" s="0" t="s">
        <v>136</v>
      </c>
      <c r="C35" s="21" t="n">
        <v>1.14575374126434</v>
      </c>
      <c r="D35" s="21" t="n">
        <v>1.14994990825653</v>
      </c>
      <c r="E35" s="22" t="n">
        <v>1.2056440114975</v>
      </c>
      <c r="F35" s="22" t="n">
        <v>1.15878593921661</v>
      </c>
      <c r="G35" s="22" t="n">
        <v>1.09535694122314</v>
      </c>
      <c r="H35" s="22" t="n">
        <v>1.18808901309967</v>
      </c>
      <c r="I35" s="22" t="n">
        <v>1.22955632209778</v>
      </c>
      <c r="J35" s="22" t="n">
        <v>1.18908309936523</v>
      </c>
      <c r="K35" s="22" t="n">
        <v>1.12886130809784</v>
      </c>
      <c r="L35" s="22" t="n">
        <v>1.1782214641571</v>
      </c>
      <c r="M35" s="22" t="n">
        <v>1.16099607944489</v>
      </c>
      <c r="N35" s="22" t="n">
        <v>1.15941548347473</v>
      </c>
      <c r="O35" s="22" t="n">
        <v>1.14708125591278</v>
      </c>
      <c r="P35" s="22" t="n">
        <v>1.16792607307434</v>
      </c>
      <c r="Q35" s="22" t="n">
        <v>1.18387091159821</v>
      </c>
      <c r="R35" s="22" t="n">
        <v>1.19777572154999</v>
      </c>
      <c r="S35" s="22" t="n">
        <v>1.19038391113281</v>
      </c>
      <c r="T35" s="22" t="n">
        <v>1.24656414985657</v>
      </c>
      <c r="U35" s="22" t="n">
        <v>1.2604433298111</v>
      </c>
      <c r="V35" s="22" t="n">
        <v>1.27000844478607</v>
      </c>
      <c r="W35" s="22" t="n">
        <v>1.18740355968475</v>
      </c>
      <c r="X35" s="22" t="n">
        <v>1.24154806137085</v>
      </c>
      <c r="Y35" s="22" t="n">
        <v>1.22680199146271</v>
      </c>
      <c r="Z35" s="22" t="n">
        <v>1.22489523887634</v>
      </c>
      <c r="AA35" s="22" t="n">
        <v>1.21335804462433</v>
      </c>
      <c r="AB35" s="22" t="n">
        <v>1.2480354309082</v>
      </c>
      <c r="AC35" s="22" t="n">
        <v>1.2726137638092</v>
      </c>
      <c r="AD35" s="22" t="n">
        <v>1.25307989120483</v>
      </c>
      <c r="AE35" s="22" t="n">
        <v>1.22905647754669</v>
      </c>
      <c r="AF35" s="22" t="n">
        <v>1.32428085803986</v>
      </c>
      <c r="AG35" s="22" t="n">
        <v>1.31403875350952</v>
      </c>
      <c r="AH35" s="22" t="n">
        <v>1.3522617816925</v>
      </c>
      <c r="AI35" s="22" t="n">
        <v>1.25174295902252</v>
      </c>
      <c r="AJ35" s="22" t="n">
        <v>1.24432015419006</v>
      </c>
      <c r="AK35" s="22" t="n">
        <v>1.24278914928436</v>
      </c>
      <c r="AL35" s="22" t="n">
        <v>1.26317203044891</v>
      </c>
      <c r="AM35" s="22" t="n">
        <v>1.23748505115509</v>
      </c>
      <c r="AN35" s="22" t="n">
        <v>1.25926399230957</v>
      </c>
      <c r="AO35" s="22" t="n">
        <v>1.28558695316315</v>
      </c>
      <c r="AP35" s="23" t="n">
        <v>1.28749299049377</v>
      </c>
      <c r="AQ35" s="23" t="n">
        <v>1.2792249917984</v>
      </c>
      <c r="AR35" s="23" t="n">
        <v>1.33844304084778</v>
      </c>
      <c r="AS35" s="23" t="n">
        <v>1.35528194904327</v>
      </c>
      <c r="AT35" s="23" t="n">
        <v>1.36232101917267</v>
      </c>
      <c r="AU35" s="23" t="n">
        <v>1.26834297180176</v>
      </c>
      <c r="AV35" s="23" t="n">
        <v>1.26900494098663</v>
      </c>
      <c r="AW35" s="23" t="n">
        <v>1.28044700622559</v>
      </c>
      <c r="AX35" s="23" t="n">
        <v>1.27915704250336</v>
      </c>
      <c r="AY35" s="23" t="n">
        <v>1.26974594593048</v>
      </c>
      <c r="AZ35" s="23" t="n">
        <v>1.29337394237518</v>
      </c>
      <c r="BA35" s="23" t="n">
        <v>1.3209480047226</v>
      </c>
      <c r="BB35" s="23" t="n">
        <v>1.32812798023224</v>
      </c>
      <c r="BC35" s="23" t="n">
        <v>1.32370603084564</v>
      </c>
      <c r="BD35" s="23" t="n">
        <v>1.36325097084045</v>
      </c>
      <c r="BE35" s="23" t="n">
        <v>1.37359094619751</v>
      </c>
      <c r="BF35" s="23" t="n">
        <v>1.37604796886444</v>
      </c>
      <c r="BG35" s="23" t="n">
        <v>1.28636801242828</v>
      </c>
      <c r="BH35" s="23" t="n">
        <v>1.2948340177536</v>
      </c>
      <c r="BI35" s="23" t="n">
        <v>1.30968105792999</v>
      </c>
      <c r="BJ35" s="23" t="n">
        <v>1.31280195713043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64000004529953</v>
      </c>
      <c r="D36" s="21" t="n">
        <v>0.164000004529953</v>
      </c>
      <c r="E36" s="22" t="n">
        <v>0.14800001680851</v>
      </c>
      <c r="F36" s="22" t="n">
        <v>0.151999995112419</v>
      </c>
      <c r="G36" s="22" t="n">
        <v>0.160999998450279</v>
      </c>
      <c r="H36" s="22" t="n">
        <v>0.149000003933907</v>
      </c>
      <c r="I36" s="22" t="n">
        <v>0.150999993085861</v>
      </c>
      <c r="J36" s="22" t="n">
        <v>0.178000003099442</v>
      </c>
      <c r="K36" s="22" t="n">
        <v>0.17399999499321</v>
      </c>
      <c r="L36" s="22" t="n">
        <v>0.177000001072884</v>
      </c>
      <c r="M36" s="22" t="n">
        <v>0.156000003218651</v>
      </c>
      <c r="N36" s="22" t="n">
        <v>0.138999998569489</v>
      </c>
      <c r="O36" s="22" t="n">
        <v>0.136000007390976</v>
      </c>
      <c r="P36" s="22" t="n">
        <v>0.160999998450279</v>
      </c>
      <c r="Q36" s="22" t="n">
        <v>0.172000005841255</v>
      </c>
      <c r="R36" s="22" t="n">
        <v>0.151999995112419</v>
      </c>
      <c r="S36" s="22" t="n">
        <v>0.145999997854233</v>
      </c>
      <c r="T36" s="22" t="n">
        <v>0.142000004649162</v>
      </c>
      <c r="U36" s="22" t="n">
        <v>0.14300000667572</v>
      </c>
      <c r="V36" s="22" t="n">
        <v>0.144999995827675</v>
      </c>
      <c r="W36" s="22" t="n">
        <v>0.143999993801117</v>
      </c>
      <c r="X36" s="22" t="n">
        <v>0.116999998688698</v>
      </c>
      <c r="Y36" s="22" t="n">
        <v>0.129999995231628</v>
      </c>
      <c r="Z36" s="22" t="n">
        <v>0.135000005364418</v>
      </c>
      <c r="AA36" s="22" t="n">
        <v>0.137999996542931</v>
      </c>
      <c r="AB36" s="22" t="n">
        <v>0.168999999761581</v>
      </c>
      <c r="AC36" s="22" t="n">
        <v>0.168999999761581</v>
      </c>
      <c r="AD36" s="22" t="n">
        <v>0.148000001907349</v>
      </c>
      <c r="AE36" s="22" t="n">
        <v>0.168999999761581</v>
      </c>
      <c r="AF36" s="22" t="n">
        <v>0.165000006556511</v>
      </c>
      <c r="AG36" s="22" t="n">
        <v>0.144999995827675</v>
      </c>
      <c r="AH36" s="22" t="n">
        <v>0.13400000333786</v>
      </c>
      <c r="AI36" s="22" t="n">
        <v>0.137999996542931</v>
      </c>
      <c r="AJ36" s="22" t="n">
        <v>0.165999993681908</v>
      </c>
      <c r="AK36" s="22" t="n">
        <v>0.163433328270912</v>
      </c>
      <c r="AL36" s="22" t="n">
        <v>0.180290326476097</v>
      </c>
      <c r="AM36" s="22" t="n">
        <v>0.148935481905937</v>
      </c>
      <c r="AN36" s="22" t="n">
        <v>0.158250004053116</v>
      </c>
      <c r="AO36" s="22" t="n">
        <v>0.151580646634102</v>
      </c>
      <c r="AP36" s="23" t="n">
        <v>0.163000002503395</v>
      </c>
      <c r="AQ36" s="23" t="n">
        <v>0.164000004529953</v>
      </c>
      <c r="AR36" s="23" t="n">
        <v>0.162000000476837</v>
      </c>
      <c r="AS36" s="23" t="n">
        <v>0.163000002503395</v>
      </c>
      <c r="AT36" s="23" t="n">
        <v>0.165000006556511</v>
      </c>
      <c r="AU36" s="23" t="n">
        <v>0.162000000476837</v>
      </c>
      <c r="AV36" s="23" t="n">
        <v>0.158999994397163</v>
      </c>
      <c r="AW36" s="23" t="n">
        <v>0.149000003933907</v>
      </c>
      <c r="AX36" s="23" t="n">
        <v>0.150999993085861</v>
      </c>
      <c r="AY36" s="23" t="n">
        <v>0.149000003933907</v>
      </c>
      <c r="AZ36" s="23" t="n">
        <v>0.159999996423721</v>
      </c>
      <c r="BA36" s="23" t="n">
        <v>0.160999998450279</v>
      </c>
      <c r="BB36" s="23" t="n">
        <v>0.163000002503395</v>
      </c>
      <c r="BC36" s="23" t="n">
        <v>0.164000004529953</v>
      </c>
      <c r="BD36" s="23" t="n">
        <v>0.162000000476837</v>
      </c>
      <c r="BE36" s="23" t="n">
        <v>0.163000002503395</v>
      </c>
      <c r="BF36" s="23" t="n">
        <v>0.165000006556511</v>
      </c>
      <c r="BG36" s="23" t="n">
        <v>0.162000000476837</v>
      </c>
      <c r="BH36" s="23" t="n">
        <v>0.158999994397163</v>
      </c>
      <c r="BI36" s="23" t="n">
        <v>0.149000003933907</v>
      </c>
      <c r="BJ36" s="23" t="n">
        <v>0.150999993085861</v>
      </c>
      <c r="BK36" s="24"/>
    </row>
    <row r="37" customFormat="false" ht="12.8" hidden="false" customHeight="false" outlineLevel="0" collapsed="false">
      <c r="A37" s="0" t="s">
        <v>139</v>
      </c>
      <c r="B37" s="0" t="s">
        <v>140</v>
      </c>
      <c r="C37" s="21" t="n">
        <v>0.195665642619133</v>
      </c>
      <c r="D37" s="21" t="n">
        <v>0.266585886478424</v>
      </c>
      <c r="E37" s="22" t="n">
        <v>0.22161403298378</v>
      </c>
      <c r="F37" s="22" t="n">
        <v>0.209514066576958</v>
      </c>
      <c r="G37" s="22" t="n">
        <v>0.213578552007675</v>
      </c>
      <c r="H37" s="22" t="n">
        <v>0.227977678179741</v>
      </c>
      <c r="I37" s="22" t="n">
        <v>0.225798532366753</v>
      </c>
      <c r="J37" s="22" t="n">
        <v>0.294013738632202</v>
      </c>
      <c r="K37" s="22" t="n">
        <v>0.277705371379852</v>
      </c>
      <c r="L37" s="22" t="n">
        <v>0.225230187177658</v>
      </c>
      <c r="M37" s="22" t="n">
        <v>0.313803941011429</v>
      </c>
      <c r="N37" s="22" t="n">
        <v>0.364971518516541</v>
      </c>
      <c r="O37" s="22" t="n">
        <v>0.221757471561432</v>
      </c>
      <c r="P37" s="22" t="n">
        <v>0.34307387471199</v>
      </c>
      <c r="Q37" s="22" t="n">
        <v>0.20438714325428</v>
      </c>
      <c r="R37" s="22" t="n">
        <v>0.221490800380707</v>
      </c>
      <c r="S37" s="22" t="n">
        <v>0.259454697370529</v>
      </c>
      <c r="T37" s="22" t="n">
        <v>0.280435919761658</v>
      </c>
      <c r="U37" s="22" t="n">
        <v>0.254363119602203</v>
      </c>
      <c r="V37" s="22" t="n">
        <v>0.315249681472778</v>
      </c>
      <c r="W37" s="22" t="n">
        <v>0.279796332120895</v>
      </c>
      <c r="X37" s="22" t="n">
        <v>0.282548815011978</v>
      </c>
      <c r="Y37" s="22" t="n">
        <v>0.347597986459732</v>
      </c>
      <c r="Z37" s="22" t="n">
        <v>0.285040259361267</v>
      </c>
      <c r="AA37" s="22" t="n">
        <v>0.164454892277718</v>
      </c>
      <c r="AB37" s="22" t="n">
        <v>0.256462007761002</v>
      </c>
      <c r="AC37" s="22" t="n">
        <v>0.17260967195034</v>
      </c>
      <c r="AD37" s="22" t="n">
        <v>0.201712444424629</v>
      </c>
      <c r="AE37" s="22" t="n">
        <v>0.163776203989983</v>
      </c>
      <c r="AF37" s="22" t="n">
        <v>0.166760414838791</v>
      </c>
      <c r="AG37" s="22" t="n">
        <v>0.235672444105148</v>
      </c>
      <c r="AH37" s="22" t="n">
        <v>0.164502263069153</v>
      </c>
      <c r="AI37" s="22" t="n">
        <v>0.216191813349724</v>
      </c>
      <c r="AJ37" s="22" t="n">
        <v>0.204856514930725</v>
      </c>
      <c r="AK37" s="22" t="n">
        <v>0.192013800144196</v>
      </c>
      <c r="AL37" s="22" t="n">
        <v>0.289610654115677</v>
      </c>
      <c r="AM37" s="22" t="n">
        <v>0.198579534888268</v>
      </c>
      <c r="AN37" s="22" t="n">
        <v>0.179486006498337</v>
      </c>
      <c r="AO37" s="22" t="n">
        <v>0.175412997603416</v>
      </c>
      <c r="AP37" s="23" t="n">
        <v>0.189068183302879</v>
      </c>
      <c r="AQ37" s="23" t="n">
        <v>0.181109100580215</v>
      </c>
      <c r="AR37" s="23" t="n">
        <v>0.206153303384781</v>
      </c>
      <c r="AS37" s="23" t="n">
        <v>0.207870200276375</v>
      </c>
      <c r="AT37" s="23" t="n">
        <v>0.211330696940422</v>
      </c>
      <c r="AU37" s="23" t="n">
        <v>0.249136298894882</v>
      </c>
      <c r="AV37" s="23" t="n">
        <v>0.266783386468887</v>
      </c>
      <c r="AW37" s="23" t="n">
        <v>0.27102592587471</v>
      </c>
      <c r="AX37" s="23" t="n">
        <v>0.323877185583115</v>
      </c>
      <c r="AY37" s="23" t="n">
        <v>0.237728103995323</v>
      </c>
      <c r="AZ37" s="23" t="n">
        <v>0.250605911016464</v>
      </c>
      <c r="BA37" s="23" t="n">
        <v>0.200761198997498</v>
      </c>
      <c r="BB37" s="23" t="n">
        <v>0.212023705244064</v>
      </c>
      <c r="BC37" s="23" t="n">
        <v>0.194747596979141</v>
      </c>
      <c r="BD37" s="23" t="n">
        <v>0.217175304889679</v>
      </c>
      <c r="BE37" s="23" t="n">
        <v>0.218157202005386</v>
      </c>
      <c r="BF37" s="23" t="n">
        <v>0.221411302685738</v>
      </c>
      <c r="BG37" s="23" t="n">
        <v>0.249158903956413</v>
      </c>
      <c r="BH37" s="23" t="n">
        <v>0.26677930355072</v>
      </c>
      <c r="BI37" s="23" t="n">
        <v>0.270976334810257</v>
      </c>
      <c r="BJ37" s="23" t="n">
        <v>0.324094086885452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5" customFormat="tru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6300010681152</v>
      </c>
      <c r="AO4" s="14" t="n">
        <v>56.1500015258789</v>
      </c>
      <c r="AP4" s="15" t="n">
        <v>61.4999961853027</v>
      </c>
      <c r="AQ4" s="15" t="n">
        <v>61.5</v>
      </c>
      <c r="AR4" s="15" t="n">
        <v>60.5</v>
      </c>
      <c r="AS4" s="15" t="n">
        <v>60</v>
      </c>
      <c r="AT4" s="15" t="n">
        <v>59.5</v>
      </c>
      <c r="AU4" s="15" t="n">
        <v>59</v>
      </c>
      <c r="AV4" s="15" t="n">
        <v>58.5</v>
      </c>
      <c r="AW4" s="15" t="n">
        <v>57</v>
      </c>
      <c r="AX4" s="15" t="n">
        <v>56</v>
      </c>
      <c r="AY4" s="15" t="n">
        <v>56</v>
      </c>
      <c r="AZ4" s="15" t="n">
        <v>55</v>
      </c>
      <c r="BA4" s="15" t="n">
        <v>55</v>
      </c>
      <c r="BB4" s="15" t="n">
        <v>55.0000038146973</v>
      </c>
      <c r="BC4" s="15" t="n">
        <v>55.0000038146973</v>
      </c>
      <c r="BD4" s="15" t="n">
        <v>54.5000038146973</v>
      </c>
      <c r="BE4" s="15" t="n">
        <v>54.5</v>
      </c>
      <c r="BF4" s="15" t="n">
        <v>54.5000038146973</v>
      </c>
      <c r="BG4" s="15" t="n">
        <v>54.5</v>
      </c>
      <c r="BH4" s="15" t="n">
        <v>54.5000038146973</v>
      </c>
      <c r="BI4" s="15" t="n">
        <v>53.5</v>
      </c>
      <c r="BJ4" s="15" t="n">
        <v>53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64453125</v>
      </c>
      <c r="AH5" s="18" t="n">
        <v>11204.8115234375</v>
      </c>
      <c r="AI5" s="18" t="n">
        <v>11227.4443359375</v>
      </c>
      <c r="AJ5" s="18" t="n">
        <v>11218.59375</v>
      </c>
      <c r="AK5" s="18" t="n">
        <v>11244.123046875</v>
      </c>
      <c r="AL5" s="18" t="n">
        <v>11280.0830078125</v>
      </c>
      <c r="AM5" s="18" t="n">
        <v>11347.642578125</v>
      </c>
      <c r="AN5" s="18" t="n">
        <v>11388.5859375</v>
      </c>
      <c r="AO5" s="18" t="n">
        <v>11424.08203125</v>
      </c>
      <c r="AP5" s="19" t="n">
        <v>11447.5498046875</v>
      </c>
      <c r="AQ5" s="19" t="n">
        <v>11477.08984375</v>
      </c>
      <c r="AR5" s="19" t="n">
        <v>11506.1103515625</v>
      </c>
      <c r="AS5" s="19" t="n">
        <v>11537.650390625</v>
      </c>
      <c r="AT5" s="19" t="n">
        <v>11563.3798828125</v>
      </c>
      <c r="AU5" s="19" t="n">
        <v>11586.3212890625</v>
      </c>
      <c r="AV5" s="19" t="n">
        <v>11604.2001953125</v>
      </c>
      <c r="AW5" s="19" t="n">
        <v>11623.26953125</v>
      </c>
      <c r="AX5" s="19" t="n">
        <v>11641.26953125</v>
      </c>
      <c r="AY5" s="19" t="n">
        <v>11653.740234375</v>
      </c>
      <c r="AZ5" s="19" t="n">
        <v>11672.9111328125</v>
      </c>
      <c r="BA5" s="19" t="n">
        <v>11694.330078125</v>
      </c>
      <c r="BB5" s="19" t="n">
        <v>11721.599609375</v>
      </c>
      <c r="BC5" s="19" t="n">
        <v>11744.8095703125</v>
      </c>
      <c r="BD5" s="19" t="n">
        <v>11767.5712890625</v>
      </c>
      <c r="BE5" s="19" t="n">
        <v>11787.3603515625</v>
      </c>
      <c r="BF5" s="19" t="n">
        <v>11811.08984375</v>
      </c>
      <c r="BG5" s="19" t="n">
        <v>11836.259765625</v>
      </c>
      <c r="BH5" s="19" t="n">
        <v>11862.5498046875</v>
      </c>
      <c r="BI5" s="19" t="n">
        <v>11890.8212890625</v>
      </c>
      <c r="BJ5" s="19" t="n">
        <v>11920.769531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2.8" hidden="false" customHeight="false" outlineLevel="0" collapsed="false">
      <c r="A6" s="0" t="s">
        <v>142</v>
      </c>
      <c r="B6" s="0" t="s">
        <v>143</v>
      </c>
      <c r="C6" s="58" t="n">
        <v>100.415420532227</v>
      </c>
      <c r="D6" s="58" t="n">
        <v>100.363487243652</v>
      </c>
      <c r="E6" s="59" t="n">
        <v>100.234085083008</v>
      </c>
      <c r="F6" s="59" t="n">
        <v>99.6890716552734</v>
      </c>
      <c r="G6" s="59" t="n">
        <v>99.6582946777344</v>
      </c>
      <c r="H6" s="59" t="n">
        <v>99.8036270141602</v>
      </c>
      <c r="I6" s="59" t="n">
        <v>100.269416809082</v>
      </c>
      <c r="J6" s="59" t="n">
        <v>100.658714294434</v>
      </c>
      <c r="K6" s="59" t="n">
        <v>101.115867614746</v>
      </c>
      <c r="L6" s="59" t="n">
        <v>101.747825622559</v>
      </c>
      <c r="M6" s="59" t="n">
        <v>102.260459899902</v>
      </c>
      <c r="N6" s="59" t="n">
        <v>102.760719299316</v>
      </c>
      <c r="O6" s="59" t="n">
        <v>103.202087402344</v>
      </c>
      <c r="P6" s="59" t="n">
        <v>103.712493896484</v>
      </c>
      <c r="Q6" s="59" t="n">
        <v>104.245422363281</v>
      </c>
      <c r="R6" s="59" t="n">
        <v>104.919975280762</v>
      </c>
      <c r="S6" s="59" t="n">
        <v>105.40860748291</v>
      </c>
      <c r="T6" s="59" t="n">
        <v>105.830421447754</v>
      </c>
      <c r="U6" s="59" t="n">
        <v>106.087692260742</v>
      </c>
      <c r="V6" s="59" t="n">
        <v>106.449172973633</v>
      </c>
      <c r="W6" s="59" t="n">
        <v>106.817138671875</v>
      </c>
      <c r="X6" s="59" t="n">
        <v>107.202095031738</v>
      </c>
      <c r="Y6" s="59" t="n">
        <v>107.575126647949</v>
      </c>
      <c r="Z6" s="59" t="n">
        <v>107.946762084961</v>
      </c>
      <c r="AA6" s="59" t="n">
        <v>108.430076599121</v>
      </c>
      <c r="AB6" s="59" t="n">
        <v>108.714073181152</v>
      </c>
      <c r="AC6" s="59" t="n">
        <v>108.911849975586</v>
      </c>
      <c r="AD6" s="59" t="n">
        <v>108.854866027832</v>
      </c>
      <c r="AE6" s="59" t="n">
        <v>109.006607055664</v>
      </c>
      <c r="AF6" s="59" t="n">
        <v>109.198532104492</v>
      </c>
      <c r="AG6" s="59" t="n">
        <v>109.217643737793</v>
      </c>
      <c r="AH6" s="59" t="n">
        <v>109.649688720703</v>
      </c>
      <c r="AI6" s="59" t="n">
        <v>110.28165435791</v>
      </c>
      <c r="AJ6" s="59" t="n">
        <v>111.47289276123</v>
      </c>
      <c r="AK6" s="59" t="n">
        <v>112.235191345215</v>
      </c>
      <c r="AL6" s="59" t="n">
        <v>112.927909851074</v>
      </c>
      <c r="AM6" s="59" t="n">
        <v>113.673553466797</v>
      </c>
      <c r="AN6" s="59" t="n">
        <v>114.135215759277</v>
      </c>
      <c r="AO6" s="59" t="n">
        <v>114.435417175293</v>
      </c>
      <c r="AP6" s="60" t="n">
        <v>114.351737976074</v>
      </c>
      <c r="AQ6" s="60" t="n">
        <v>114.495819091797</v>
      </c>
      <c r="AR6" s="60" t="n">
        <v>114.645240783691</v>
      </c>
      <c r="AS6" s="60" t="n">
        <v>114.802230834961</v>
      </c>
      <c r="AT6" s="60" t="n">
        <v>114.960670471191</v>
      </c>
      <c r="AU6" s="60" t="n">
        <v>115.12279510498</v>
      </c>
      <c r="AV6" s="60" t="n">
        <v>115.270553588867</v>
      </c>
      <c r="AW6" s="60" t="n">
        <v>115.453559875488</v>
      </c>
      <c r="AX6" s="60" t="n">
        <v>115.653785705566</v>
      </c>
      <c r="AY6" s="60" t="n">
        <v>115.909973144531</v>
      </c>
      <c r="AZ6" s="60" t="n">
        <v>116.11555480957</v>
      </c>
      <c r="BA6" s="60" t="n">
        <v>116.309272766113</v>
      </c>
      <c r="BB6" s="60" t="n">
        <v>116.444145202637</v>
      </c>
      <c r="BC6" s="60" t="n">
        <v>116.649406433105</v>
      </c>
      <c r="BD6" s="60" t="n">
        <v>116.878051757813</v>
      </c>
      <c r="BE6" s="60" t="n">
        <v>117.15559387207</v>
      </c>
      <c r="BF6" s="60" t="n">
        <v>117.411880493164</v>
      </c>
      <c r="BG6" s="60" t="n">
        <v>117.672431945801</v>
      </c>
      <c r="BH6" s="60" t="n">
        <v>117.927223205566</v>
      </c>
      <c r="BI6" s="60" t="n">
        <v>118.20378112793</v>
      </c>
      <c r="BJ6" s="60" t="n">
        <v>118.492095947266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</v>
      </c>
      <c r="AL7" s="18" t="n">
        <v>844</v>
      </c>
      <c r="AM7" s="18" t="n">
        <v>662</v>
      </c>
      <c r="AN7" s="18" t="n">
        <v>714</v>
      </c>
      <c r="AO7" s="18" t="n">
        <v>580</v>
      </c>
      <c r="AP7" s="19" t="n">
        <v>342</v>
      </c>
      <c r="AQ7" s="19" t="n">
        <v>157</v>
      </c>
      <c r="AR7" s="19" t="n">
        <v>38</v>
      </c>
      <c r="AS7" s="19" t="n">
        <v>8</v>
      </c>
      <c r="AT7" s="19" t="n">
        <v>14</v>
      </c>
      <c r="AU7" s="19" t="n">
        <v>75</v>
      </c>
      <c r="AV7" s="19" t="n">
        <v>279</v>
      </c>
      <c r="AW7" s="19" t="n">
        <v>536</v>
      </c>
      <c r="AX7" s="19" t="n">
        <v>809</v>
      </c>
      <c r="AY7" s="19" t="n">
        <v>899</v>
      </c>
      <c r="AZ7" s="19" t="n">
        <v>715</v>
      </c>
      <c r="BA7" s="19" t="n">
        <v>582</v>
      </c>
      <c r="BB7" s="19" t="n">
        <v>341</v>
      </c>
      <c r="BC7" s="19" t="n">
        <v>159</v>
      </c>
      <c r="BD7" s="19" t="n">
        <v>39</v>
      </c>
      <c r="BE7" s="19" t="n">
        <v>7.87315607070923</v>
      </c>
      <c r="BF7" s="19" t="n">
        <v>14.5200233459473</v>
      </c>
      <c r="BG7" s="19" t="n">
        <v>76.3088836669922</v>
      </c>
      <c r="BH7" s="19" t="n">
        <v>281.904022216797</v>
      </c>
      <c r="BI7" s="19" t="n">
        <v>538.920593261719</v>
      </c>
      <c r="BJ7" s="19" t="n">
        <v>800.795776367188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2.8" hidden="false" customHeight="false" outlineLevel="0" collapsed="false">
      <c r="A8" s="0" t="s">
        <v>146</v>
      </c>
      <c r="B8" s="0" t="s">
        <v>147</v>
      </c>
      <c r="C8" s="17" t="n">
        <v>1294.78918457031</v>
      </c>
      <c r="D8" s="17" t="n">
        <v>1102.64135742188</v>
      </c>
      <c r="E8" s="18" t="n">
        <v>1101.42297363281</v>
      </c>
      <c r="F8" s="18" t="n">
        <v>818.032043457031</v>
      </c>
      <c r="G8" s="18" t="n">
        <v>530.120666503906</v>
      </c>
      <c r="H8" s="18" t="n">
        <v>264.986358642578</v>
      </c>
      <c r="I8" s="18" t="n">
        <v>46.8816566467285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74</v>
      </c>
      <c r="AL8" s="18" t="n">
        <v>1054</v>
      </c>
      <c r="AM8" s="18" t="n">
        <v>863</v>
      </c>
      <c r="AN8" s="18" t="n">
        <v>929</v>
      </c>
      <c r="AO8" s="18" t="n">
        <v>780</v>
      </c>
      <c r="AP8" s="19" t="n">
        <v>495</v>
      </c>
      <c r="AQ8" s="19" t="n">
        <v>216</v>
      </c>
      <c r="AR8" s="19" t="n">
        <v>39</v>
      </c>
      <c r="AS8" s="19" t="n">
        <v>6</v>
      </c>
      <c r="AT8" s="19" t="n">
        <v>15</v>
      </c>
      <c r="AU8" s="19" t="n">
        <v>101</v>
      </c>
      <c r="AV8" s="19" t="n">
        <v>396</v>
      </c>
      <c r="AW8" s="19" t="n">
        <v>666</v>
      </c>
      <c r="AX8" s="19" t="n">
        <v>996</v>
      </c>
      <c r="AY8" s="19" t="n">
        <v>1155</v>
      </c>
      <c r="AZ8" s="19" t="n">
        <v>978</v>
      </c>
      <c r="BA8" s="19" t="n">
        <v>824</v>
      </c>
      <c r="BB8" s="19" t="n">
        <v>494</v>
      </c>
      <c r="BC8" s="19" t="n">
        <v>218</v>
      </c>
      <c r="BD8" s="19" t="n">
        <v>40</v>
      </c>
      <c r="BE8" s="19" t="n">
        <v>5.62496662139893</v>
      </c>
      <c r="BF8" s="19" t="n">
        <v>15.9324159622192</v>
      </c>
      <c r="BG8" s="19" t="n">
        <v>104.298461914063</v>
      </c>
      <c r="BH8" s="19" t="n">
        <v>396.887603759766</v>
      </c>
      <c r="BI8" s="19" t="n">
        <v>668.462341308594</v>
      </c>
      <c r="BJ8" s="19" t="n">
        <v>983.393249511719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2.8" hidden="false" customHeight="false" outlineLevel="0" collapsed="false">
      <c r="A9" s="0" t="s">
        <v>148</v>
      </c>
      <c r="B9" s="0" t="s">
        <v>149</v>
      </c>
      <c r="C9" s="17" t="n">
        <v>1399.7197265625</v>
      </c>
      <c r="D9" s="17" t="n">
        <v>1180.01135253906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83</v>
      </c>
      <c r="AL9" s="18" t="n">
        <v>1125</v>
      </c>
      <c r="AM9" s="18" t="n">
        <v>993</v>
      </c>
      <c r="AN9" s="18" t="n">
        <v>1029</v>
      </c>
      <c r="AO9" s="18" t="n">
        <v>888</v>
      </c>
      <c r="AP9" s="19" t="n">
        <v>583</v>
      </c>
      <c r="AQ9" s="19" t="n">
        <v>280</v>
      </c>
      <c r="AR9" s="19" t="n">
        <v>50</v>
      </c>
      <c r="AS9" s="19" t="n">
        <v>11</v>
      </c>
      <c r="AT9" s="19" t="n">
        <v>24</v>
      </c>
      <c r="AU9" s="19" t="n">
        <v>147</v>
      </c>
      <c r="AV9" s="19" t="n">
        <v>462</v>
      </c>
      <c r="AW9" s="19" t="n">
        <v>726</v>
      </c>
      <c r="AX9" s="19" t="n">
        <v>1077</v>
      </c>
      <c r="AY9" s="19" t="n">
        <v>1245</v>
      </c>
      <c r="AZ9" s="19" t="n">
        <v>1059</v>
      </c>
      <c r="BA9" s="19" t="n">
        <v>912</v>
      </c>
      <c r="BB9" s="19" t="n">
        <v>584</v>
      </c>
      <c r="BC9" s="19" t="n">
        <v>283</v>
      </c>
      <c r="BD9" s="19" t="n">
        <v>51</v>
      </c>
      <c r="BE9" s="19" t="n">
        <v>9.42123889923096</v>
      </c>
      <c r="BF9" s="19" t="n">
        <v>25.6784133911133</v>
      </c>
      <c r="BG9" s="19" t="n">
        <v>155.178909301758</v>
      </c>
      <c r="BH9" s="19" t="n">
        <v>461.718353271484</v>
      </c>
      <c r="BI9" s="19" t="n">
        <v>728.003662109375</v>
      </c>
      <c r="BJ9" s="19" t="n">
        <v>1067.76806640625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2.8" hidden="false" customHeight="false" outlineLevel="0" collapsed="false">
      <c r="A10" s="7" t="s">
        <v>150</v>
      </c>
      <c r="B10" s="49" t="s">
        <v>151</v>
      </c>
      <c r="C10" s="17" t="n">
        <v>1322.04809570313</v>
      </c>
      <c r="D10" s="17" t="n">
        <v>1122.74060058594</v>
      </c>
      <c r="E10" s="18" t="n">
        <v>1059.95629882813</v>
      </c>
      <c r="F10" s="18" t="n">
        <v>775.056640625</v>
      </c>
      <c r="G10" s="18" t="n">
        <v>477.517761230469</v>
      </c>
      <c r="H10" s="18" t="n">
        <v>212.87760925293</v>
      </c>
      <c r="I10" s="18" t="n">
        <v>35.8716773986816</v>
      </c>
      <c r="J10" s="18" t="n">
        <v>3.81260800361633</v>
      </c>
      <c r="K10" s="18" t="n">
        <v>76.1277694702148</v>
      </c>
      <c r="L10" s="18" t="n">
        <v>441.609313964844</v>
      </c>
      <c r="M10" s="18" t="n">
        <v>584.584655761719</v>
      </c>
      <c r="N10" s="18" t="n">
        <v>987.818420410156</v>
      </c>
      <c r="O10" s="18" t="n">
        <v>1381.70361328125</v>
      </c>
      <c r="P10" s="18" t="n">
        <v>1005.83197021484</v>
      </c>
      <c r="Q10" s="18" t="n">
        <v>790.25732421875</v>
      </c>
      <c r="R10" s="18" t="n">
        <v>477.524749755859</v>
      </c>
      <c r="S10" s="18" t="n">
        <v>139.183624267578</v>
      </c>
      <c r="T10" s="18" t="n">
        <v>47.540096282959</v>
      </c>
      <c r="U10" s="18" t="n">
        <v>8.08530807495117</v>
      </c>
      <c r="V10" s="18" t="n">
        <v>13.7449903488159</v>
      </c>
      <c r="W10" s="18" t="n">
        <v>63.7175445556641</v>
      </c>
      <c r="X10" s="18" t="n">
        <v>400.392059326172</v>
      </c>
      <c r="Y10" s="18" t="n">
        <v>636.114929199219</v>
      </c>
      <c r="Z10" s="18" t="n">
        <v>1009.21142578125</v>
      </c>
      <c r="AA10" s="18" t="n">
        <v>1205.38586425781</v>
      </c>
      <c r="AB10" s="18" t="n">
        <v>961.304870605469</v>
      </c>
      <c r="AC10" s="18" t="n">
        <v>968.818725585938</v>
      </c>
      <c r="AD10" s="18" t="n">
        <v>442.50634765625</v>
      </c>
      <c r="AE10" s="18" t="n">
        <v>331.085266113281</v>
      </c>
      <c r="AF10" s="18" t="n">
        <v>9.11686038970947</v>
      </c>
      <c r="AG10" s="18" t="n">
        <v>1.3845067024231</v>
      </c>
      <c r="AH10" s="18" t="n">
        <v>3.02878284454346</v>
      </c>
      <c r="AI10" s="18" t="n">
        <v>37.326831817627</v>
      </c>
      <c r="AJ10" s="18" t="n">
        <v>341.461547851563</v>
      </c>
      <c r="AK10" s="18" t="n">
        <v>602.316101074219</v>
      </c>
      <c r="AL10" s="18" t="n">
        <v>1072.44445800781</v>
      </c>
      <c r="AM10" s="18" t="n">
        <v>896.771545410156</v>
      </c>
      <c r="AN10" s="18" t="n">
        <v>954.978088378906</v>
      </c>
      <c r="AO10" s="18" t="n">
        <v>808.056335449219</v>
      </c>
      <c r="AP10" s="19" t="n">
        <v>517.860717773438</v>
      </c>
      <c r="AQ10" s="19" t="n">
        <v>232.626007080078</v>
      </c>
      <c r="AR10" s="19" t="n">
        <v>41.8575897216797</v>
      </c>
      <c r="AS10" s="19" t="n">
        <v>7.29890489578247</v>
      </c>
      <c r="AT10" s="19" t="n">
        <v>17.3380298614502</v>
      </c>
      <c r="AU10" s="19" t="n">
        <v>112.949897766113</v>
      </c>
      <c r="AV10" s="19" t="n">
        <v>413.1455078125</v>
      </c>
      <c r="AW10" s="19" t="n">
        <v>681.5869140625</v>
      </c>
      <c r="AX10" s="19" t="n">
        <v>1017.0419921875</v>
      </c>
      <c r="AY10" s="19" t="n">
        <v>1178.38000488281</v>
      </c>
      <c r="AZ10" s="19" t="n">
        <v>999.042297363281</v>
      </c>
      <c r="BA10" s="19" t="n">
        <v>846.860717773438</v>
      </c>
      <c r="BB10" s="19" t="n">
        <v>517.380310058594</v>
      </c>
      <c r="BC10" s="19" t="n">
        <v>234.885803222656</v>
      </c>
      <c r="BD10" s="19" t="n">
        <v>42.8575897216797</v>
      </c>
      <c r="BE10" s="19" t="n">
        <v>6.61116600036621</v>
      </c>
      <c r="BF10" s="19" t="n">
        <v>18.4642391204834</v>
      </c>
      <c r="BG10" s="19" t="n">
        <v>117.51619720459</v>
      </c>
      <c r="BH10" s="19" t="n">
        <v>413.729400634766</v>
      </c>
      <c r="BI10" s="19" t="n">
        <v>683.930114746094</v>
      </c>
      <c r="BJ10" s="19" t="n">
        <v>1005.31201171875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8" hidden="false" customHeight="false" outlineLevel="0" collapsed="false">
      <c r="A12" s="56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2.8" hidden="false" customHeight="false" outlineLevel="0" collapsed="false">
      <c r="A13" s="56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2.8" hidden="false" customHeight="false" outlineLevel="0" collapsed="false">
      <c r="A14" s="0" t="s">
        <v>152</v>
      </c>
      <c r="B14" s="0" t="s">
        <v>153</v>
      </c>
      <c r="C14" s="25" t="n">
        <v>90</v>
      </c>
      <c r="D14" s="25" t="n">
        <v>108.599998474121</v>
      </c>
      <c r="E14" s="26" t="n">
        <v>105.300003051758</v>
      </c>
      <c r="F14" s="26" t="n">
        <v>83</v>
      </c>
      <c r="G14" s="26" t="n">
        <v>75.8000030517578</v>
      </c>
      <c r="H14" s="26" t="n">
        <v>76.9000015258789</v>
      </c>
      <c r="I14" s="26" t="n">
        <v>78.9000015258789</v>
      </c>
      <c r="J14" s="26" t="n">
        <v>83.5999984741211</v>
      </c>
      <c r="K14" s="26" t="n">
        <v>77.3000030517578</v>
      </c>
      <c r="L14" s="26" t="n">
        <v>84.1999969482422</v>
      </c>
      <c r="M14" s="26" t="n">
        <v>84.1999969482422</v>
      </c>
      <c r="N14" s="26" t="n">
        <v>88.5999984741211</v>
      </c>
      <c r="O14" s="26" t="n">
        <v>97</v>
      </c>
      <c r="P14" s="26" t="n">
        <v>93</v>
      </c>
      <c r="Q14" s="26" t="n">
        <v>93.6000061035156</v>
      </c>
      <c r="R14" s="26" t="n">
        <v>95.4999923706055</v>
      </c>
      <c r="S14" s="26" t="n">
        <v>102.900001525879</v>
      </c>
      <c r="T14" s="26" t="n">
        <v>101.900001525879</v>
      </c>
      <c r="U14" s="26" t="n">
        <v>109.400009155273</v>
      </c>
      <c r="V14" s="26" t="n">
        <v>118.800003051758</v>
      </c>
      <c r="W14" s="26" t="n">
        <v>126.800003051758</v>
      </c>
      <c r="X14" s="26" t="n">
        <v>147.700012207031</v>
      </c>
      <c r="Y14" s="26" t="n">
        <v>139.299987792969</v>
      </c>
      <c r="Z14" s="26" t="n">
        <v>129.800018310547</v>
      </c>
      <c r="AA14" s="26" t="n">
        <v>131.100006103516</v>
      </c>
      <c r="AB14" s="26" t="n">
        <v>134.100006103516</v>
      </c>
      <c r="AC14" s="26" t="n">
        <v>153.699996948242</v>
      </c>
      <c r="AD14" s="26" t="n">
        <v>155.399993896484</v>
      </c>
      <c r="AE14" s="26" t="n">
        <v>144.399978637695</v>
      </c>
      <c r="AF14" s="26" t="n">
        <v>159.699996948242</v>
      </c>
      <c r="AG14" s="26" t="n">
        <v>164.699996948242</v>
      </c>
      <c r="AH14" s="26" t="n">
        <v>177.800003051758</v>
      </c>
      <c r="AI14" s="26" t="n">
        <v>198.199996948242</v>
      </c>
      <c r="AJ14" s="26" t="n">
        <v>205.800003051758</v>
      </c>
      <c r="AK14" s="26" t="n">
        <v>174</v>
      </c>
      <c r="AL14" s="26" t="n">
        <v>171.399978637695</v>
      </c>
      <c r="AM14" s="26" t="n">
        <v>174.600006103516</v>
      </c>
      <c r="AN14" s="26" t="n">
        <v>169.074401855469</v>
      </c>
      <c r="AO14" s="26" t="n">
        <v>173.701782226563</v>
      </c>
      <c r="AP14" s="27" t="n">
        <v>187.481796264648</v>
      </c>
      <c r="AQ14" s="27" t="n">
        <v>186.349105834961</v>
      </c>
      <c r="AR14" s="27" t="n">
        <v>183.570587158203</v>
      </c>
      <c r="AS14" s="27" t="n">
        <v>182.139495849609</v>
      </c>
      <c r="AT14" s="27" t="n">
        <v>181.913803100586</v>
      </c>
      <c r="AU14" s="27" t="n">
        <v>181.877807617188</v>
      </c>
      <c r="AV14" s="27" t="n">
        <v>183.105697631836</v>
      </c>
      <c r="AW14" s="27" t="n">
        <v>181.652801513672</v>
      </c>
      <c r="AX14" s="27" t="n">
        <v>180.8125</v>
      </c>
      <c r="AY14" s="27" t="n">
        <v>175.321304321289</v>
      </c>
      <c r="AZ14" s="27" t="n">
        <v>173.014678955078</v>
      </c>
      <c r="BA14" s="27" t="n">
        <v>172.020095825195</v>
      </c>
      <c r="BB14" s="27" t="n">
        <v>168.838592529297</v>
      </c>
      <c r="BC14" s="27" t="n">
        <v>165.382293701172</v>
      </c>
      <c r="BD14" s="27" t="n">
        <v>162.850997924805</v>
      </c>
      <c r="BE14" s="27" t="n">
        <v>164.664001464844</v>
      </c>
      <c r="BF14" s="27" t="n">
        <v>165.025405883789</v>
      </c>
      <c r="BG14" s="27" t="n">
        <v>168.68620300293</v>
      </c>
      <c r="BH14" s="27" t="n">
        <v>170.089904785156</v>
      </c>
      <c r="BI14" s="27" t="n">
        <v>169.933319091797</v>
      </c>
      <c r="BJ14" s="27" t="n">
        <v>170.576507568359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2.8" hidden="false" customHeight="false" outlineLevel="0" collapsed="false">
      <c r="A15" s="0" t="s">
        <v>154</v>
      </c>
      <c r="B15" s="0" t="s">
        <v>155</v>
      </c>
      <c r="C15" s="37" t="n">
        <v>133.199996948242</v>
      </c>
      <c r="D15" s="37" t="n">
        <v>150.800003051758</v>
      </c>
      <c r="E15" s="38" t="n">
        <v>153.899993896484</v>
      </c>
      <c r="F15" s="38" t="n">
        <v>134.600006103516</v>
      </c>
      <c r="G15" s="38" t="n">
        <v>126.699996948242</v>
      </c>
      <c r="H15" s="38" t="n">
        <v>121.699996948242</v>
      </c>
      <c r="I15" s="38" t="n">
        <v>116.400001525879</v>
      </c>
      <c r="J15" s="38" t="n">
        <v>117.599998474121</v>
      </c>
      <c r="K15" s="38" t="n">
        <v>118.800003051758</v>
      </c>
      <c r="L15" s="38" t="n">
        <v>123.599998474121</v>
      </c>
      <c r="M15" s="38" t="n">
        <v>128.300003051758</v>
      </c>
      <c r="N15" s="38" t="n">
        <v>134.100006103516</v>
      </c>
      <c r="O15" s="38" t="n">
        <v>142</v>
      </c>
      <c r="P15" s="38" t="n">
        <v>143.300003051758</v>
      </c>
      <c r="Q15" s="38" t="n">
        <v>141.300003051758</v>
      </c>
      <c r="R15" s="38" t="n">
        <v>141.199996948242</v>
      </c>
      <c r="S15" s="38" t="n">
        <v>142</v>
      </c>
      <c r="T15" s="38" t="n">
        <v>140.800003051758</v>
      </c>
      <c r="U15" s="38" t="n">
        <v>142.899993896484</v>
      </c>
      <c r="V15" s="38" t="n">
        <v>149.800003051758</v>
      </c>
      <c r="W15" s="38" t="n">
        <v>159.300003051758</v>
      </c>
      <c r="X15" s="38" t="n">
        <v>180.5</v>
      </c>
      <c r="Y15" s="38" t="n">
        <v>182</v>
      </c>
      <c r="Z15" s="38" t="n">
        <v>179.199996948242</v>
      </c>
      <c r="AA15" s="38" t="n">
        <v>180.699996948242</v>
      </c>
      <c r="AB15" s="38" t="n">
        <v>184.300003051758</v>
      </c>
      <c r="AC15" s="38" t="n">
        <v>193.899993896484</v>
      </c>
      <c r="AD15" s="38" t="n">
        <v>195.699996948242</v>
      </c>
      <c r="AE15" s="38" t="n">
        <v>191.5</v>
      </c>
      <c r="AF15" s="38" t="n">
        <v>198.600006103516</v>
      </c>
      <c r="AG15" s="38" t="n">
        <v>204.199996948242</v>
      </c>
      <c r="AH15" s="38" t="n">
        <v>218.100006103516</v>
      </c>
      <c r="AI15" s="38" t="n">
        <v>241.699996948242</v>
      </c>
      <c r="AJ15" s="38" t="n">
        <v>245.600006103516</v>
      </c>
      <c r="AK15" s="38" t="n">
        <v>231.699996948242</v>
      </c>
      <c r="AL15" s="38" t="n">
        <v>230.800003051758</v>
      </c>
      <c r="AM15" s="38" t="n">
        <v>232.5</v>
      </c>
      <c r="AN15" s="38" t="n">
        <v>222.656097412109</v>
      </c>
      <c r="AO15" s="38" t="n">
        <v>224.622192382813</v>
      </c>
      <c r="AP15" s="39" t="n">
        <v>235.39289855957</v>
      </c>
      <c r="AQ15" s="39" t="n">
        <v>233.561401367188</v>
      </c>
      <c r="AR15" s="39" t="n">
        <v>227.615295410156</v>
      </c>
      <c r="AS15" s="39" t="n">
        <v>221.678405761719</v>
      </c>
      <c r="AT15" s="39" t="n">
        <v>218.66520690918</v>
      </c>
      <c r="AU15" s="39" t="n">
        <v>221.014205932617</v>
      </c>
      <c r="AV15" s="39" t="n">
        <v>225.805099487305</v>
      </c>
      <c r="AW15" s="39" t="n">
        <v>228.638320922852</v>
      </c>
      <c r="AX15" s="39" t="n">
        <v>230.327301025391</v>
      </c>
      <c r="AY15" s="39" t="n">
        <v>223.433502197266</v>
      </c>
      <c r="AZ15" s="39" t="n">
        <v>224.045700073242</v>
      </c>
      <c r="BA15" s="39" t="n">
        <v>221.274505615234</v>
      </c>
      <c r="BB15" s="39" t="n">
        <v>217.573196411133</v>
      </c>
      <c r="BC15" s="39" t="n">
        <v>212.597396850586</v>
      </c>
      <c r="BD15" s="39" t="n">
        <v>205.919998168945</v>
      </c>
      <c r="BE15" s="39" t="n">
        <v>202.534896850586</v>
      </c>
      <c r="BF15" s="39" t="n">
        <v>201.109497070313</v>
      </c>
      <c r="BG15" s="39" t="n">
        <v>206.697494506836</v>
      </c>
      <c r="BH15" s="39" t="n">
        <v>212.042205810547</v>
      </c>
      <c r="BI15" s="39" t="n">
        <v>215.939895629883</v>
      </c>
      <c r="BJ15" s="39" t="n">
        <v>219.061798095703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2.8" hidden="false" customHeight="false" outlineLevel="0" collapsed="false">
      <c r="A16" s="0" t="s">
        <v>156</v>
      </c>
      <c r="B16" s="0" t="s">
        <v>157</v>
      </c>
      <c r="C16" s="25" t="n">
        <v>148.800003051758</v>
      </c>
      <c r="D16" s="25" t="n">
        <v>165.399993896484</v>
      </c>
      <c r="E16" s="26" t="n">
        <v>170.800003051758</v>
      </c>
      <c r="F16" s="26" t="n">
        <v>153.300003051758</v>
      </c>
      <c r="G16" s="26" t="n">
        <v>145.100006103516</v>
      </c>
      <c r="H16" s="26" t="n">
        <v>142.399978637695</v>
      </c>
      <c r="I16" s="26" t="n">
        <v>143.5</v>
      </c>
      <c r="J16" s="26" t="n">
        <v>148.5</v>
      </c>
      <c r="K16" s="26" t="n">
        <v>146.100006103516</v>
      </c>
      <c r="L16" s="26" t="n">
        <v>148.100006103516</v>
      </c>
      <c r="M16" s="26" t="n">
        <v>148.199996948242</v>
      </c>
      <c r="N16" s="26" t="n">
        <v>149</v>
      </c>
      <c r="O16" s="26" t="n">
        <v>155</v>
      </c>
      <c r="P16" s="26" t="n">
        <v>158.200012207031</v>
      </c>
      <c r="Q16" s="26" t="n">
        <v>162.899993896484</v>
      </c>
      <c r="R16" s="26" t="n">
        <v>169.199996948242</v>
      </c>
      <c r="S16" s="26" t="n">
        <v>174.600006103516</v>
      </c>
      <c r="T16" s="26" t="n">
        <v>171.100006103516</v>
      </c>
      <c r="U16" s="26" t="n">
        <v>173.850006103516</v>
      </c>
      <c r="V16" s="26" t="n">
        <v>183.199996948242</v>
      </c>
      <c r="W16" s="26" t="n">
        <v>191.199996948242</v>
      </c>
      <c r="X16" s="26" t="n">
        <v>213.399978637695</v>
      </c>
      <c r="Y16" s="26" t="n">
        <v>214.699996948242</v>
      </c>
      <c r="Z16" s="26" t="n">
        <v>200.899993896484</v>
      </c>
      <c r="AA16" s="26" t="n">
        <v>195.899993896484</v>
      </c>
      <c r="AB16" s="26" t="n">
        <v>202.699996948242</v>
      </c>
      <c r="AC16" s="26" t="n">
        <v>221.400009155273</v>
      </c>
      <c r="AD16" s="26" t="n">
        <v>229.199996948242</v>
      </c>
      <c r="AE16" s="26" t="n">
        <v>219.899993896484</v>
      </c>
      <c r="AF16" s="26" t="n">
        <v>228.900009155273</v>
      </c>
      <c r="AG16" s="26" t="n">
        <v>237.300003051758</v>
      </c>
      <c r="AH16" s="26" t="n">
        <v>250.000015258789</v>
      </c>
      <c r="AI16" s="26" t="n">
        <v>281.899993896484</v>
      </c>
      <c r="AJ16" s="26" t="n">
        <v>309.5</v>
      </c>
      <c r="AK16" s="26" t="n">
        <v>257.299987792969</v>
      </c>
      <c r="AL16" s="26" t="n">
        <v>244.300003051758</v>
      </c>
      <c r="AM16" s="26" t="n">
        <v>246.699996948242</v>
      </c>
      <c r="AN16" s="26" t="n">
        <v>247.5</v>
      </c>
      <c r="AO16" s="26" t="n">
        <v>255.850006103516</v>
      </c>
      <c r="AP16" s="27" t="n">
        <v>265.918792724609</v>
      </c>
      <c r="AQ16" s="27" t="n">
        <v>265.661407470703</v>
      </c>
      <c r="AR16" s="27" t="n">
        <v>261.975006103516</v>
      </c>
      <c r="AS16" s="27" t="n">
        <v>259.250610351563</v>
      </c>
      <c r="AT16" s="27" t="n">
        <v>258.865386962891</v>
      </c>
      <c r="AU16" s="27" t="n">
        <v>259.261199951172</v>
      </c>
      <c r="AV16" s="27" t="n">
        <v>263.35009765625</v>
      </c>
      <c r="AW16" s="27" t="n">
        <v>259.571990966797</v>
      </c>
      <c r="AX16" s="27" t="n">
        <v>256.506805419922</v>
      </c>
      <c r="AY16" s="27" t="n">
        <v>248.968078613281</v>
      </c>
      <c r="AZ16" s="27" t="n">
        <v>247.702499389648</v>
      </c>
      <c r="BA16" s="27" t="n">
        <v>247.054107666016</v>
      </c>
      <c r="BB16" s="27" t="n">
        <v>245.50927734375</v>
      </c>
      <c r="BC16" s="27" t="n">
        <v>242.545516967773</v>
      </c>
      <c r="BD16" s="27" t="n">
        <v>239.13671875</v>
      </c>
      <c r="BE16" s="27" t="n">
        <v>239.267593383789</v>
      </c>
      <c r="BF16" s="27" t="n">
        <v>238.741897583008</v>
      </c>
      <c r="BG16" s="27" t="n">
        <v>242.506393432617</v>
      </c>
      <c r="BH16" s="27" t="n">
        <v>247.068206787109</v>
      </c>
      <c r="BI16" s="27" t="n">
        <v>247.192993164063</v>
      </c>
      <c r="BJ16" s="27" t="n">
        <v>246.401214599609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2.8" hidden="false" customHeight="false" outlineLevel="0" collapsed="false">
      <c r="A17" s="0" t="s">
        <v>158</v>
      </c>
      <c r="B17" s="0" t="s">
        <v>159</v>
      </c>
      <c r="C17" s="25" t="n">
        <v>75.4000015258789</v>
      </c>
      <c r="D17" s="25" t="n">
        <v>83.9000015258789</v>
      </c>
      <c r="E17" s="26" t="n">
        <v>81.0999984741211</v>
      </c>
      <c r="F17" s="26" t="n">
        <v>64.3000030517578</v>
      </c>
      <c r="G17" s="26" t="n">
        <v>61.9000015258789</v>
      </c>
      <c r="H17" s="26" t="n">
        <v>63.9000015258789</v>
      </c>
      <c r="I17" s="26" t="n">
        <v>70.0999984741211</v>
      </c>
      <c r="J17" s="26" t="n">
        <v>69.8000030517578</v>
      </c>
      <c r="K17" s="26" t="n">
        <v>64.5999984741211</v>
      </c>
      <c r="L17" s="26" t="n">
        <v>65.1999969482422</v>
      </c>
      <c r="M17" s="26" t="n">
        <v>66.6999969482422</v>
      </c>
      <c r="N17" s="26" t="n">
        <v>66.8000030517578</v>
      </c>
      <c r="O17" s="26" t="n">
        <v>71.5999984741211</v>
      </c>
      <c r="P17" s="26" t="n">
        <v>70.3000030517578</v>
      </c>
      <c r="Q17" s="26" t="n">
        <v>67.5</v>
      </c>
      <c r="R17" s="26" t="n">
        <v>68.8000030517578</v>
      </c>
      <c r="S17" s="26" t="n">
        <v>72.8000030517578</v>
      </c>
      <c r="T17" s="26" t="n">
        <v>73.9000015258789</v>
      </c>
      <c r="U17" s="26" t="n">
        <v>71.4000015258789</v>
      </c>
      <c r="V17" s="26" t="n">
        <v>73.1999969482422</v>
      </c>
      <c r="W17" s="26" t="n">
        <v>77.1999969482422</v>
      </c>
      <c r="X17" s="26" t="n">
        <v>82.7999954223633</v>
      </c>
      <c r="Y17" s="26" t="n">
        <v>82.1999969482422</v>
      </c>
      <c r="Z17" s="26" t="n">
        <v>75.4000015258789</v>
      </c>
      <c r="AA17" s="26" t="n">
        <v>77.3000030517578</v>
      </c>
      <c r="AB17" s="26" t="n">
        <v>81.4000015258789</v>
      </c>
      <c r="AC17" s="26" t="n">
        <v>89</v>
      </c>
      <c r="AD17" s="26" t="n">
        <v>97.0999984741211</v>
      </c>
      <c r="AE17" s="26" t="n">
        <v>102.299995422363</v>
      </c>
      <c r="AF17" s="26" t="n">
        <v>101.199996948242</v>
      </c>
      <c r="AG17" s="26" t="n">
        <v>105.099998474121</v>
      </c>
      <c r="AH17" s="26" t="n">
        <v>110.599998474121</v>
      </c>
      <c r="AI17" s="26" t="n">
        <v>125.199996948242</v>
      </c>
      <c r="AJ17" s="26" t="n">
        <v>127.899993896484</v>
      </c>
      <c r="AK17" s="26" t="n">
        <v>120.400001525879</v>
      </c>
      <c r="AL17" s="26" t="n">
        <v>119.499992370605</v>
      </c>
      <c r="AM17" s="26" t="n">
        <v>124.199996948242</v>
      </c>
      <c r="AN17" s="26" t="n">
        <v>121.840995788574</v>
      </c>
      <c r="AO17" s="26" t="n">
        <v>120.070098876953</v>
      </c>
      <c r="AP17" s="27" t="n">
        <v>123.410308837891</v>
      </c>
      <c r="AQ17" s="27" t="n">
        <v>126.332099914551</v>
      </c>
      <c r="AR17" s="27" t="n">
        <v>124.590705871582</v>
      </c>
      <c r="AS17" s="27" t="n">
        <v>122.303604125977</v>
      </c>
      <c r="AT17" s="27" t="n">
        <v>120.175399780273</v>
      </c>
      <c r="AU17" s="27" t="n">
        <v>119.848907470703</v>
      </c>
      <c r="AV17" s="27" t="n">
        <v>120.432800292969</v>
      </c>
      <c r="AW17" s="27" t="n">
        <v>119.323600769043</v>
      </c>
      <c r="AX17" s="27" t="n">
        <v>120.207000732422</v>
      </c>
      <c r="AY17" s="27" t="n">
        <v>122.26929473877</v>
      </c>
      <c r="AZ17" s="27" t="n">
        <v>119.72029876709</v>
      </c>
      <c r="BA17" s="27" t="n">
        <v>116.637603759766</v>
      </c>
      <c r="BB17" s="27" t="n">
        <v>114.6044921875</v>
      </c>
      <c r="BC17" s="27" t="n">
        <v>112.797698974609</v>
      </c>
      <c r="BD17" s="27" t="n">
        <v>111.947692871094</v>
      </c>
      <c r="BE17" s="27" t="n">
        <v>111.534400939941</v>
      </c>
      <c r="BF17" s="27" t="n">
        <v>111.780899047852</v>
      </c>
      <c r="BG17" s="27" t="n">
        <v>113.311904907227</v>
      </c>
      <c r="BH17" s="27" t="n">
        <v>115.373397827148</v>
      </c>
      <c r="BI17" s="27" t="n">
        <v>115.361099243164</v>
      </c>
      <c r="BJ17" s="27" t="n">
        <v>114.757888793945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8" hidden="false" customHeight="false" outlineLevel="0" collapsed="false">
      <c r="A18" s="0" t="s">
        <v>160</v>
      </c>
      <c r="B18" s="0" t="s">
        <v>161</v>
      </c>
      <c r="C18" s="13" t="n">
        <v>5.01000022888184</v>
      </c>
      <c r="D18" s="13" t="n">
        <v>5.63000011444092</v>
      </c>
      <c r="E18" s="14" t="n">
        <v>5.44000005722046</v>
      </c>
      <c r="F18" s="14" t="n">
        <v>4.67999982833862</v>
      </c>
      <c r="G18" s="14" t="n">
        <v>4.40000009536743</v>
      </c>
      <c r="H18" s="14" t="n">
        <v>4.44000005722046</v>
      </c>
      <c r="I18" s="14" t="n">
        <v>4.71999979019165</v>
      </c>
      <c r="J18" s="14" t="n">
        <v>4.75</v>
      </c>
      <c r="K18" s="14" t="n">
        <v>4.42000007629395</v>
      </c>
      <c r="L18" s="14" t="n">
        <v>4.28000020980835</v>
      </c>
      <c r="M18" s="14" t="n">
        <v>4.55000019073486</v>
      </c>
      <c r="N18" s="14" t="n">
        <v>4.48999977111816</v>
      </c>
      <c r="O18" s="14" t="n">
        <v>4.57999992370606</v>
      </c>
      <c r="P18" s="14" t="n">
        <v>4.55000019073486</v>
      </c>
      <c r="Q18" s="14" t="n">
        <v>4.34999990463257</v>
      </c>
      <c r="R18" s="14" t="n">
        <v>4.55999994277954</v>
      </c>
      <c r="S18" s="14" t="n">
        <v>5.03000020980835</v>
      </c>
      <c r="T18" s="14" t="n">
        <v>5.05000019073486</v>
      </c>
      <c r="U18" s="14" t="n">
        <v>4.82999992370606</v>
      </c>
      <c r="V18" s="14" t="n">
        <v>4.8600001335144</v>
      </c>
      <c r="W18" s="14" t="n">
        <v>5.09000062942505</v>
      </c>
      <c r="X18" s="14" t="n">
        <v>5.30999994277954</v>
      </c>
      <c r="Y18" s="14" t="n">
        <v>5.55000019073486</v>
      </c>
      <c r="Z18" s="14" t="n">
        <v>5.03999996185303</v>
      </c>
      <c r="AA18" s="14" t="n">
        <v>5.13000011444092</v>
      </c>
      <c r="AB18" s="14" t="n">
        <v>5.38000011444092</v>
      </c>
      <c r="AC18" s="14" t="n">
        <v>5.71999979019165</v>
      </c>
      <c r="AD18" s="14" t="n">
        <v>6.67000007629395</v>
      </c>
      <c r="AE18" s="14" t="n">
        <v>6.32000017166138</v>
      </c>
      <c r="AF18" s="14" t="n">
        <v>6.63000011444092</v>
      </c>
      <c r="AG18" s="14" t="n">
        <v>6.8899998664856</v>
      </c>
      <c r="AH18" s="14" t="n">
        <v>7.5</v>
      </c>
      <c r="AI18" s="14" t="n">
        <v>8.43000030517578</v>
      </c>
      <c r="AJ18" s="14" t="n">
        <v>8.55000019073486</v>
      </c>
      <c r="AK18" s="14" t="n">
        <v>7.80939149856567</v>
      </c>
      <c r="AL18" s="14" t="n">
        <v>7.51380109786987</v>
      </c>
      <c r="AM18" s="14" t="n">
        <v>7.58385610580444</v>
      </c>
      <c r="AN18" s="14" t="n">
        <v>7.50815296173096</v>
      </c>
      <c r="AO18" s="14" t="n">
        <v>7.32290601730347</v>
      </c>
      <c r="AP18" s="15" t="n">
        <v>7.74893522262573</v>
      </c>
      <c r="AQ18" s="15" t="n">
        <v>7.99955415725708</v>
      </c>
      <c r="AR18" s="15" t="n">
        <v>7.91494607925415</v>
      </c>
      <c r="AS18" s="15" t="n">
        <v>7.8887619972229</v>
      </c>
      <c r="AT18" s="15" t="n">
        <v>7.88820219039917</v>
      </c>
      <c r="AU18" s="15" t="n">
        <v>7.88092088699341</v>
      </c>
      <c r="AV18" s="15" t="n">
        <v>7.88507318496704</v>
      </c>
      <c r="AW18" s="15" t="n">
        <v>7.80909490585327</v>
      </c>
      <c r="AX18" s="15" t="n">
        <v>7.70884704589844</v>
      </c>
      <c r="AY18" s="15" t="n">
        <v>7.72480297088623</v>
      </c>
      <c r="AZ18" s="15" t="n">
        <v>7.62123584747314</v>
      </c>
      <c r="BA18" s="15" t="n">
        <v>7.4753851890564</v>
      </c>
      <c r="BB18" s="15" t="n">
        <v>7.3736572265625</v>
      </c>
      <c r="BC18" s="15" t="n">
        <v>7.32420587539673</v>
      </c>
      <c r="BD18" s="15" t="n">
        <v>7.23533391952515</v>
      </c>
      <c r="BE18" s="15" t="n">
        <v>7.29059982299805</v>
      </c>
      <c r="BF18" s="15" t="n">
        <v>7.36207723617554</v>
      </c>
      <c r="BG18" s="15" t="n">
        <v>7.42509889602661</v>
      </c>
      <c r="BH18" s="15" t="n">
        <v>7.48527383804321</v>
      </c>
      <c r="BI18" s="15" t="n">
        <v>7.4648962020874</v>
      </c>
      <c r="BJ18" s="15" t="n">
        <v>7.37390947341919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2.8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2.8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2.8" hidden="false" customHeight="false" outlineLevel="0" collapsed="false">
      <c r="A21" s="0" t="s">
        <v>39</v>
      </c>
      <c r="B21" s="0" t="s">
        <v>40</v>
      </c>
      <c r="C21" s="21" t="n">
        <v>16.7569999694824</v>
      </c>
      <c r="D21" s="21" t="n">
        <v>16.7469997406006</v>
      </c>
      <c r="E21" s="22" t="n">
        <v>16.7469997406006</v>
      </c>
      <c r="F21" s="22" t="n">
        <v>16.7469997406006</v>
      </c>
      <c r="G21" s="22" t="n">
        <v>16.7469997406006</v>
      </c>
      <c r="H21" s="22" t="n">
        <v>16.7469997406006</v>
      </c>
      <c r="I21" s="22" t="n">
        <v>16.7469997406006</v>
      </c>
      <c r="J21" s="22" t="n">
        <v>16.7469997406006</v>
      </c>
      <c r="K21" s="22" t="n">
        <v>16.7469997406006</v>
      </c>
      <c r="L21" s="22" t="n">
        <v>16.7469997406006</v>
      </c>
      <c r="M21" s="22" t="n">
        <v>16.7469997406006</v>
      </c>
      <c r="N21" s="22" t="n">
        <v>16.7469997406006</v>
      </c>
      <c r="O21" s="22" t="n">
        <v>16.9465789794922</v>
      </c>
      <c r="P21" s="22" t="n">
        <v>16.9477787017822</v>
      </c>
      <c r="Q21" s="22" t="n">
        <v>16.9777793884277</v>
      </c>
      <c r="R21" s="22" t="n">
        <v>16.9777793884277</v>
      </c>
      <c r="S21" s="22" t="n">
        <v>16.9777793884277</v>
      </c>
      <c r="T21" s="22" t="n">
        <v>16.9777793884277</v>
      </c>
      <c r="U21" s="22" t="n">
        <v>16.9837799072266</v>
      </c>
      <c r="V21" s="22" t="n">
        <v>16.9783782958984</v>
      </c>
      <c r="W21" s="22" t="n">
        <v>16.9783782958984</v>
      </c>
      <c r="X21" s="22" t="n">
        <v>16.9821796417236</v>
      </c>
      <c r="Y21" s="22" t="n">
        <v>16.9821796417236</v>
      </c>
      <c r="Z21" s="22" t="n">
        <v>16.9821796417236</v>
      </c>
      <c r="AA21" s="22" t="n">
        <v>17.0419998168945</v>
      </c>
      <c r="AB21" s="22" t="n">
        <v>17.049373626709</v>
      </c>
      <c r="AC21" s="22" t="n">
        <v>17.1326732635498</v>
      </c>
      <c r="AD21" s="22" t="n">
        <v>17.1326732635498</v>
      </c>
      <c r="AE21" s="22" t="n">
        <v>17.1326732635498</v>
      </c>
      <c r="AF21" s="22" t="n">
        <v>17.1326732635498</v>
      </c>
      <c r="AG21" s="22" t="n">
        <v>17.1326732635498</v>
      </c>
      <c r="AH21" s="22" t="n">
        <v>17.1366748809814</v>
      </c>
      <c r="AI21" s="22" t="n">
        <v>17.1366748809814</v>
      </c>
      <c r="AJ21" s="22" t="n">
        <v>17.128870010376</v>
      </c>
      <c r="AK21" s="22" t="n">
        <v>17.136999130249</v>
      </c>
      <c r="AL21" s="22" t="n">
        <v>17.1346778869629</v>
      </c>
      <c r="AM21" s="22" t="n">
        <v>17.128999710083</v>
      </c>
      <c r="AN21" s="22" t="n">
        <v>17.1288223266602</v>
      </c>
      <c r="AO21" s="22" t="n">
        <v>17.1747798919678</v>
      </c>
      <c r="AP21" s="23" t="n">
        <v>17.1747798919678</v>
      </c>
      <c r="AQ21" s="23" t="n">
        <v>17.1747798919678</v>
      </c>
      <c r="AR21" s="23" t="n">
        <v>17.1747798919678</v>
      </c>
      <c r="AS21" s="23" t="n">
        <v>17.1747798919678</v>
      </c>
      <c r="AT21" s="23" t="n">
        <v>17.1747798919678</v>
      </c>
      <c r="AU21" s="23" t="n">
        <v>17.1747798919678</v>
      </c>
      <c r="AV21" s="23" t="n">
        <v>17.1747798919678</v>
      </c>
      <c r="AW21" s="23" t="n">
        <v>17.1747798919678</v>
      </c>
      <c r="AX21" s="23" t="n">
        <v>17.1747798919678</v>
      </c>
      <c r="AY21" s="23" t="n">
        <v>17.1747798919678</v>
      </c>
      <c r="AZ21" s="23" t="n">
        <v>17.1747798919678</v>
      </c>
      <c r="BA21" s="23" t="n">
        <v>17.1747798919678</v>
      </c>
      <c r="BB21" s="23" t="n">
        <v>17.1747798919678</v>
      </c>
      <c r="BC21" s="23" t="n">
        <v>17.1747798919678</v>
      </c>
      <c r="BD21" s="23" t="n">
        <v>17.1747798919678</v>
      </c>
      <c r="BE21" s="23" t="n">
        <v>17.1747798919678</v>
      </c>
      <c r="BF21" s="23" t="n">
        <v>17.1747798919678</v>
      </c>
      <c r="BG21" s="23" t="n">
        <v>17.1747798919678</v>
      </c>
      <c r="BH21" s="23" t="n">
        <v>17.1747798919678</v>
      </c>
      <c r="BI21" s="23" t="n">
        <v>17.1747798919678</v>
      </c>
      <c r="BJ21" s="23" t="n">
        <v>17.1747798919678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2.8" hidden="false" customHeight="false" outlineLevel="0" collapsed="false">
      <c r="A22" s="0" t="s">
        <v>41</v>
      </c>
      <c r="B22" s="0" t="s">
        <v>42</v>
      </c>
      <c r="C22" s="21" t="n">
        <v>14.6109037399292</v>
      </c>
      <c r="D22" s="21" t="n">
        <v>14.6396074295044</v>
      </c>
      <c r="E22" s="22" t="n">
        <v>15.1587743759155</v>
      </c>
      <c r="F22" s="22" t="n">
        <v>15.7539329528809</v>
      </c>
      <c r="G22" s="22" t="n">
        <v>16.0378379821777</v>
      </c>
      <c r="H22" s="22" t="n">
        <v>15.8509330749512</v>
      </c>
      <c r="I22" s="22" t="n">
        <v>15.7454519271851</v>
      </c>
      <c r="J22" s="22" t="n">
        <v>15.9108715057373</v>
      </c>
      <c r="K22" s="22" t="n">
        <v>15.5902318954468</v>
      </c>
      <c r="L22" s="22" t="n">
        <v>15.4800004959106</v>
      </c>
      <c r="M22" s="22" t="n">
        <v>15.6787662506104</v>
      </c>
      <c r="N22" s="22" t="n">
        <v>15.5769681930542</v>
      </c>
      <c r="O22" s="22" t="n">
        <v>15.0924844741821</v>
      </c>
      <c r="P22" s="22" t="n">
        <v>15.0561037063599</v>
      </c>
      <c r="Q22" s="22" t="n">
        <v>15.0271291732788</v>
      </c>
      <c r="R22" s="22" t="n">
        <v>15.7019662857056</v>
      </c>
      <c r="S22" s="22" t="n">
        <v>16.2338714599609</v>
      </c>
      <c r="T22" s="22" t="n">
        <v>16.5523986816406</v>
      </c>
      <c r="U22" s="22" t="n">
        <v>16.4361610412598</v>
      </c>
      <c r="V22" s="22" t="n">
        <v>16.4937419891357</v>
      </c>
      <c r="W22" s="22" t="n">
        <v>15.3022327423096</v>
      </c>
      <c r="X22" s="22" t="n">
        <v>15.3140325546265</v>
      </c>
      <c r="Y22" s="22" t="n">
        <v>16.0232334136963</v>
      </c>
      <c r="Z22" s="22" t="n">
        <v>16.1353225708008</v>
      </c>
      <c r="AA22" s="22" t="n">
        <v>15.5670003890991</v>
      </c>
      <c r="AB22" s="22" t="n">
        <v>15.4509992599487</v>
      </c>
      <c r="AC22" s="22" t="n">
        <v>15.4519996643066</v>
      </c>
      <c r="AD22" s="22" t="n">
        <v>15.8572654724121</v>
      </c>
      <c r="AE22" s="22" t="n">
        <v>16.1158065795898</v>
      </c>
      <c r="AF22" s="22" t="n">
        <v>16.5608997344971</v>
      </c>
      <c r="AG22" s="22" t="n">
        <v>16.1127738952637</v>
      </c>
      <c r="AH22" s="22" t="n">
        <v>15.7861614227295</v>
      </c>
      <c r="AI22" s="22" t="n">
        <v>14.3706655502319</v>
      </c>
      <c r="AJ22" s="22" t="n">
        <v>13.9835157394409</v>
      </c>
      <c r="AK22" s="22" t="n">
        <v>15.0843334197998</v>
      </c>
      <c r="AL22" s="22" t="n">
        <v>15.2829036712646</v>
      </c>
      <c r="AM22" s="22" t="n">
        <v>14.8993549346924</v>
      </c>
      <c r="AN22" s="22" t="n">
        <v>14.6319284439087</v>
      </c>
      <c r="AO22" s="22" t="n">
        <v>14.8037118911743</v>
      </c>
      <c r="AP22" s="23" t="n">
        <v>15.6452703475952</v>
      </c>
      <c r="AQ22" s="23" t="n">
        <v>16.3261795043945</v>
      </c>
      <c r="AR22" s="23" t="n">
        <v>16.5611991882324</v>
      </c>
      <c r="AS22" s="23" t="n">
        <v>16.411190032959</v>
      </c>
      <c r="AT22" s="23" t="n">
        <v>16.2910404205322</v>
      </c>
      <c r="AU22" s="23" t="n">
        <v>15.9304103851318</v>
      </c>
      <c r="AV22" s="23" t="n">
        <v>15.6381998062134</v>
      </c>
      <c r="AW22" s="23" t="n">
        <v>16.0303192138672</v>
      </c>
      <c r="AX22" s="23" t="n">
        <v>16.1842098236084</v>
      </c>
      <c r="AY22" s="23" t="n">
        <v>15.5520401000977</v>
      </c>
      <c r="AZ22" s="23" t="n">
        <v>15.5487413406372</v>
      </c>
      <c r="BA22" s="23" t="n">
        <v>15.6777791976929</v>
      </c>
      <c r="BB22" s="23" t="n">
        <v>16.1388206481934</v>
      </c>
      <c r="BC22" s="23" t="n">
        <v>16.6821002960205</v>
      </c>
      <c r="BD22" s="23" t="n">
        <v>16.7464408874512</v>
      </c>
      <c r="BE22" s="23" t="n">
        <v>16.5796394348145</v>
      </c>
      <c r="BF22" s="23" t="n">
        <v>16.5228595733643</v>
      </c>
      <c r="BG22" s="23" t="n">
        <v>16.1253509521484</v>
      </c>
      <c r="BH22" s="23" t="n">
        <v>15.8217697143555</v>
      </c>
      <c r="BI22" s="23" t="n">
        <v>16.2911891937256</v>
      </c>
      <c r="BJ22" s="23" t="n">
        <v>16.4251308441162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2.8" hidden="false" customHeight="false" outlineLevel="0" collapsed="false">
      <c r="A23" s="0" t="s">
        <v>43</v>
      </c>
      <c r="B23" s="0" t="s">
        <v>44</v>
      </c>
      <c r="C23" s="44" t="n">
        <v>0.87192839384079</v>
      </c>
      <c r="D23" s="44" t="n">
        <v>0.874162971973419</v>
      </c>
      <c r="E23" s="45" t="n">
        <v>0.905163586139679</v>
      </c>
      <c r="F23" s="45" t="n">
        <v>0.9407017827034</v>
      </c>
      <c r="G23" s="45" t="n">
        <v>0.957654416561127</v>
      </c>
      <c r="H23" s="45" t="n">
        <v>0.946493923664093</v>
      </c>
      <c r="I23" s="45" t="n">
        <v>0.940195381641388</v>
      </c>
      <c r="J23" s="45" t="n">
        <v>0.950072944164276</v>
      </c>
      <c r="K23" s="45" t="n">
        <v>0.93092691898346</v>
      </c>
      <c r="L23" s="45" t="n">
        <v>0.924344778060913</v>
      </c>
      <c r="M23" s="45" t="n">
        <v>0.936213374137878</v>
      </c>
      <c r="N23" s="45" t="n">
        <v>0.930134892463684</v>
      </c>
      <c r="O23" s="45" t="n">
        <v>0.890591740608215</v>
      </c>
      <c r="P23" s="45" t="n">
        <v>0.888382136821747</v>
      </c>
      <c r="Q23" s="45" t="n">
        <v>0.885105669498444</v>
      </c>
      <c r="R23" s="45" t="n">
        <v>0.924853920936585</v>
      </c>
      <c r="S23" s="45" t="n">
        <v>0.956183433532715</v>
      </c>
      <c r="T23" s="45" t="n">
        <v>0.974944889545441</v>
      </c>
      <c r="U23" s="45" t="n">
        <v>0.96775633096695</v>
      </c>
      <c r="V23" s="45" t="n">
        <v>0.971455693244934</v>
      </c>
      <c r="W23" s="45" t="n">
        <v>0.901277661323547</v>
      </c>
      <c r="X23" s="45" t="n">
        <v>0.901770710945129</v>
      </c>
      <c r="Y23" s="45" t="n">
        <v>0.943532228469849</v>
      </c>
      <c r="Z23" s="45" t="n">
        <v>0.950132608413696</v>
      </c>
      <c r="AA23" s="45" t="n">
        <v>0.913449168205261</v>
      </c>
      <c r="AB23" s="45" t="n">
        <v>0.906250298023224</v>
      </c>
      <c r="AC23" s="45" t="n">
        <v>0.901902496814728</v>
      </c>
      <c r="AD23" s="45" t="n">
        <v>0.92555695772171</v>
      </c>
      <c r="AE23" s="45" t="n">
        <v>0.940647602081299</v>
      </c>
      <c r="AF23" s="45" t="n">
        <v>0.966626703739166</v>
      </c>
      <c r="AG23" s="45" t="n">
        <v>0.940470576286316</v>
      </c>
      <c r="AH23" s="45" t="n">
        <v>0.921191573143005</v>
      </c>
      <c r="AI23" s="45" t="n">
        <v>0.838591277599335</v>
      </c>
      <c r="AJ23" s="45" t="n">
        <v>0.816371202468872</v>
      </c>
      <c r="AK23" s="45" t="n">
        <v>0.880220174789429</v>
      </c>
      <c r="AL23" s="45" t="n">
        <v>0.891928255558014</v>
      </c>
      <c r="AM23" s="45" t="n">
        <v>0.869832217693329</v>
      </c>
      <c r="AN23" s="45" t="n">
        <v>0.854228556156158</v>
      </c>
      <c r="AO23" s="45" t="n">
        <v>0.861944794654846</v>
      </c>
      <c r="AP23" s="46" t="n">
        <v>0.910944402217865</v>
      </c>
      <c r="AQ23" s="46" t="n">
        <v>0.950590372085571</v>
      </c>
      <c r="AR23" s="46" t="n">
        <v>0.964274525642395</v>
      </c>
      <c r="AS23" s="46" t="n">
        <v>0.955540120601654</v>
      </c>
      <c r="AT23" s="46" t="n">
        <v>0.948544442653656</v>
      </c>
      <c r="AU23" s="46" t="n">
        <v>0.927546620368958</v>
      </c>
      <c r="AV23" s="46" t="n">
        <v>0.91053307056427</v>
      </c>
      <c r="AW23" s="46" t="n">
        <v>0.933363914489746</v>
      </c>
      <c r="AX23" s="46" t="n">
        <v>0.942324459552765</v>
      </c>
      <c r="AY23" s="46" t="n">
        <v>0.90551632642746</v>
      </c>
      <c r="AZ23" s="46" t="n">
        <v>0.90532398223877</v>
      </c>
      <c r="BA23" s="46" t="n">
        <v>0.912837564945221</v>
      </c>
      <c r="BB23" s="46" t="n">
        <v>0.939681470394135</v>
      </c>
      <c r="BC23" s="46" t="n">
        <v>0.971314132213593</v>
      </c>
      <c r="BD23" s="46" t="n">
        <v>0.975060224533081</v>
      </c>
      <c r="BE23" s="46" t="n">
        <v>0.965348124504089</v>
      </c>
      <c r="BF23" s="46" t="n">
        <v>0.962042212486267</v>
      </c>
      <c r="BG23" s="46" t="n">
        <v>0.93889719247818</v>
      </c>
      <c r="BH23" s="46" t="n">
        <v>0.921221256256104</v>
      </c>
      <c r="BI23" s="46" t="n">
        <v>0.948553025722504</v>
      </c>
      <c r="BJ23" s="46" t="n">
        <v>0.956351697444916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2.8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2.8" hidden="false" customHeight="false" outlineLevel="0" collapsed="false">
      <c r="A26" s="0" t="s">
        <v>163</v>
      </c>
      <c r="B26" s="0" t="s">
        <v>164</v>
      </c>
      <c r="C26" s="21" t="n">
        <v>3.40267753601074</v>
      </c>
      <c r="D26" s="21" t="n">
        <v>3.45867848396301</v>
      </c>
      <c r="E26" s="22" t="n">
        <v>3.73180651664734</v>
      </c>
      <c r="F26" s="22" t="n">
        <v>3.79639983177185</v>
      </c>
      <c r="G26" s="22" t="n">
        <v>3.83261299133301</v>
      </c>
      <c r="H26" s="22" t="n">
        <v>3.72823333740234</v>
      </c>
      <c r="I26" s="22" t="n">
        <v>3.67319345474243</v>
      </c>
      <c r="J26" s="22" t="n">
        <v>3.73041939735413</v>
      </c>
      <c r="K26" s="22" t="n">
        <v>3.72049999237061</v>
      </c>
      <c r="L26" s="22" t="n">
        <v>3.75029039382935</v>
      </c>
      <c r="M26" s="22" t="n">
        <v>3.7996666431427</v>
      </c>
      <c r="N26" s="22" t="n">
        <v>3.8451611995697</v>
      </c>
      <c r="O26" s="22" t="n">
        <v>3.59245157241821</v>
      </c>
      <c r="P26" s="22" t="n">
        <v>3.44579315185547</v>
      </c>
      <c r="Q26" s="22" t="n">
        <v>3.5504515171051</v>
      </c>
      <c r="R26" s="22" t="n">
        <v>3.87383341789246</v>
      </c>
      <c r="S26" s="22" t="n">
        <v>3.85712909698486</v>
      </c>
      <c r="T26" s="22" t="n">
        <v>3.95586657524109</v>
      </c>
      <c r="U26" s="22" t="n">
        <v>3.90190315246582</v>
      </c>
      <c r="V26" s="22" t="n">
        <v>3.98148393630981</v>
      </c>
      <c r="W26" s="22" t="n">
        <v>3.62496662139893</v>
      </c>
      <c r="X26" s="22" t="n">
        <v>3.80777430534363</v>
      </c>
      <c r="Y26" s="22" t="n">
        <v>4.00376653671265</v>
      </c>
      <c r="Z26" s="22" t="n">
        <v>4.15899991989136</v>
      </c>
      <c r="AA26" s="22" t="n">
        <v>3.77187085151672</v>
      </c>
      <c r="AB26" s="22" t="n">
        <v>3.78289294242859</v>
      </c>
      <c r="AC26" s="22" t="n">
        <v>3.85203218460083</v>
      </c>
      <c r="AD26" s="22" t="n">
        <v>4.03303337097168</v>
      </c>
      <c r="AE26" s="22" t="n">
        <v>4.18290328979492</v>
      </c>
      <c r="AF26" s="22" t="n">
        <v>4.27436685562134</v>
      </c>
      <c r="AG26" s="22" t="n">
        <v>4.23612880706787</v>
      </c>
      <c r="AH26" s="22" t="n">
        <v>4.11464500427246</v>
      </c>
      <c r="AI26" s="22" t="n">
        <v>3.57016658782959</v>
      </c>
      <c r="AJ26" s="22" t="n">
        <v>3.57883882522583</v>
      </c>
      <c r="AK26" s="22" t="n">
        <v>3.95099997520447</v>
      </c>
      <c r="AL26" s="22" t="n">
        <v>4.02500009536743</v>
      </c>
      <c r="AM26" s="22" t="n">
        <v>3.83299994468689</v>
      </c>
      <c r="AN26" s="22" t="n">
        <v>3.79571413993835</v>
      </c>
      <c r="AO26" s="22" t="n">
        <v>3.65392518043518</v>
      </c>
      <c r="AP26" s="23" t="n">
        <v>3.89281606674194</v>
      </c>
      <c r="AQ26" s="23" t="n">
        <v>4.08467292785645</v>
      </c>
      <c r="AR26" s="23" t="n">
        <v>4.16021490097046</v>
      </c>
      <c r="AS26" s="23" t="n">
        <v>4.08407592773438</v>
      </c>
      <c r="AT26" s="23" t="n">
        <v>4.08204793930054</v>
      </c>
      <c r="AU26" s="23" t="n">
        <v>4.00780582427979</v>
      </c>
      <c r="AV26" s="23" t="n">
        <v>3.99757099151611</v>
      </c>
      <c r="AW26" s="23" t="n">
        <v>4.19345712661743</v>
      </c>
      <c r="AX26" s="23" t="n">
        <v>4.32663297653198</v>
      </c>
      <c r="AY26" s="23" t="n">
        <v>3.85428905487061</v>
      </c>
      <c r="AZ26" s="23" t="n">
        <v>3.92290377616882</v>
      </c>
      <c r="BA26" s="23" t="n">
        <v>3.93880200386047</v>
      </c>
      <c r="BB26" s="23" t="n">
        <v>4.03113508224487</v>
      </c>
      <c r="BC26" s="23" t="n">
        <v>4.20402002334595</v>
      </c>
      <c r="BD26" s="23" t="n">
        <v>4.21824884414673</v>
      </c>
      <c r="BE26" s="23" t="n">
        <v>4.14641380310059</v>
      </c>
      <c r="BF26" s="23" t="n">
        <v>4.16977119445801</v>
      </c>
      <c r="BG26" s="23" t="n">
        <v>4.11985015869141</v>
      </c>
      <c r="BH26" s="23" t="n">
        <v>4.08750486373901</v>
      </c>
      <c r="BI26" s="23" t="n">
        <v>4.29120922088623</v>
      </c>
      <c r="BJ26" s="23" t="n">
        <v>4.41390705108643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2.8" hidden="false" customHeight="false" outlineLevel="0" collapsed="false">
      <c r="A27" s="0" t="s">
        <v>165</v>
      </c>
      <c r="B27" s="0" t="s">
        <v>166</v>
      </c>
      <c r="C27" s="21" t="n">
        <v>0.205258071422577</v>
      </c>
      <c r="D27" s="21" t="n">
        <v>0.371250003576279</v>
      </c>
      <c r="E27" s="22" t="n">
        <v>0.299225807189941</v>
      </c>
      <c r="F27" s="22" t="n">
        <v>0.107233330607414</v>
      </c>
      <c r="G27" s="22" t="n">
        <v>0.124903224408627</v>
      </c>
      <c r="H27" s="22" t="n">
        <v>0.236633330583572</v>
      </c>
      <c r="I27" s="22" t="n">
        <v>0.195645168423653</v>
      </c>
      <c r="J27" s="22" t="n">
        <v>0.295451611280441</v>
      </c>
      <c r="K27" s="22" t="n">
        <v>0.309666663408279</v>
      </c>
      <c r="L27" s="22" t="n">
        <v>0.219354838132858</v>
      </c>
      <c r="M27" s="22" t="n">
        <v>0.159733340144157</v>
      </c>
      <c r="N27" s="22" t="n">
        <v>0.2052903175354</v>
      </c>
      <c r="O27" s="22" t="n">
        <v>0.297584027051926</v>
      </c>
      <c r="P27" s="22" t="n">
        <v>0.421009838581085</v>
      </c>
      <c r="Q27" s="22" t="n">
        <v>0.349683344364166</v>
      </c>
      <c r="R27" s="22" t="n">
        <v>0.175192102789879</v>
      </c>
      <c r="S27" s="22" t="n">
        <v>0.174616128206253</v>
      </c>
      <c r="T27" s="22" t="n">
        <v>0.160036504268646</v>
      </c>
      <c r="U27" s="22" t="n">
        <v>0.169641360640526</v>
      </c>
      <c r="V27" s="22" t="n">
        <v>0.193096220493317</v>
      </c>
      <c r="W27" s="22" t="n">
        <v>0.18391789495945</v>
      </c>
      <c r="X27" s="22" t="n">
        <v>0.142410650849342</v>
      </c>
      <c r="Y27" s="22" t="n">
        <v>0.217180535197258</v>
      </c>
      <c r="Z27" s="22" t="n">
        <v>0.115492969751358</v>
      </c>
      <c r="AA27" s="22" t="n">
        <v>0.303278088569641</v>
      </c>
      <c r="AB27" s="22" t="n">
        <v>0.241365596652031</v>
      </c>
      <c r="AC27" s="22" t="n">
        <v>0.0882025808095932</v>
      </c>
      <c r="AD27" s="22" t="n">
        <v>0.0720679983496666</v>
      </c>
      <c r="AE27" s="22" t="n">
        <v>0.0807982608675957</v>
      </c>
      <c r="AF27" s="22" t="n">
        <v>0.00888819992542267</v>
      </c>
      <c r="AG27" s="22" t="n">
        <v>0.0534743219614029</v>
      </c>
      <c r="AH27" s="22" t="n">
        <v>0.0991215482354164</v>
      </c>
      <c r="AI27" s="22" t="n">
        <v>0.155601769685745</v>
      </c>
      <c r="AJ27" s="22" t="n">
        <v>0.39741587638855</v>
      </c>
      <c r="AK27" s="22" t="n">
        <v>0.393099993467331</v>
      </c>
      <c r="AL27" s="22" t="n">
        <v>0.370741933584213</v>
      </c>
      <c r="AM27" s="22" t="n">
        <v>0.418129026889801</v>
      </c>
      <c r="AN27" s="22" t="n">
        <v>0.257750004529953</v>
      </c>
      <c r="AO27" s="22" t="n">
        <v>0.17452272772789</v>
      </c>
      <c r="AP27" s="23" t="n">
        <v>0.143466100096703</v>
      </c>
      <c r="AQ27" s="23" t="n">
        <v>0.100074797868729</v>
      </c>
      <c r="AR27" s="23" t="n">
        <v>0.0438534989953041</v>
      </c>
      <c r="AS27" s="23" t="n">
        <v>0.0951448976993561</v>
      </c>
      <c r="AT27" s="23" t="n">
        <v>0.0924601033329964</v>
      </c>
      <c r="AU27" s="23" t="n">
        <v>0.100793100893497</v>
      </c>
      <c r="AV27" s="23" t="n">
        <v>0.179690793156624</v>
      </c>
      <c r="AW27" s="23" t="n">
        <v>0.206504300236702</v>
      </c>
      <c r="AX27" s="23" t="n">
        <v>0.17799299955368</v>
      </c>
      <c r="AY27" s="23" t="n">
        <v>0.257274001836777</v>
      </c>
      <c r="AZ27" s="23" t="n">
        <v>0.186295300722122</v>
      </c>
      <c r="BA27" s="23" t="n">
        <v>0.166206806898117</v>
      </c>
      <c r="BB27" s="23" t="n">
        <v>0.181242406368256</v>
      </c>
      <c r="BC27" s="23" t="n">
        <v>0.160373404622078</v>
      </c>
      <c r="BD27" s="23" t="n">
        <v>0.140654504299164</v>
      </c>
      <c r="BE27" s="23" t="n">
        <v>0.16506290435791</v>
      </c>
      <c r="BF27" s="23" t="n">
        <v>0.138665705919266</v>
      </c>
      <c r="BG27" s="23" t="n">
        <v>0.193494185805321</v>
      </c>
      <c r="BH27" s="23" t="n">
        <v>0.265927702188492</v>
      </c>
      <c r="BI27" s="23" t="n">
        <v>0.260040998458862</v>
      </c>
      <c r="BJ27" s="23" t="n">
        <v>0.224259793758392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2.8" hidden="false" customHeight="false" outlineLevel="0" collapsed="false">
      <c r="A28" s="0"/>
      <c r="B28" s="0" t="s">
        <v>167</v>
      </c>
      <c r="C28" s="50" t="n">
        <f aca="false">+(C48-C47)/C11*1000</f>
        <v>415.290340300529</v>
      </c>
      <c r="D28" s="50" t="n">
        <f aca="false">+(D48-D47)/D11*1000</f>
        <v>532.321384974888</v>
      </c>
      <c r="E28" s="50" t="n">
        <f aca="false">+(E48-E47)/E11*1000</f>
        <v>-29.6128795992944</v>
      </c>
      <c r="F28" s="50" t="n">
        <f aca="false">+(F48-F47)/F11*1000</f>
        <v>47.3665873209635</v>
      </c>
      <c r="G28" s="50" t="n">
        <f aca="false">+(G48-G47)/G11*1000</f>
        <v>-306.709781769783</v>
      </c>
      <c r="H28" s="50" t="n">
        <f aca="false">+(H48-H47)/H11*1000</f>
        <v>-183.833312988281</v>
      </c>
      <c r="I28" s="50" t="n">
        <f aca="false">+(I48-I47)/I11*1000</f>
        <v>-188.290257607737</v>
      </c>
      <c r="J28" s="50" t="n">
        <f aca="false">+(J48-J47)/J11*1000</f>
        <v>-316.354813114289</v>
      </c>
      <c r="K28" s="50" t="n">
        <f aca="false">+(K48-K47)/K11*1000</f>
        <v>-58.166758219401</v>
      </c>
      <c r="L28" s="50" t="n">
        <f aca="false">+(L48-L47)/L11*1000</f>
        <v>-73.3549056514617</v>
      </c>
      <c r="M28" s="50" t="n">
        <f aca="false">+(M48-M47)/M11*1000</f>
        <v>-192.332967122396</v>
      </c>
      <c r="N28" s="50" t="n">
        <f aca="false">+(N48-N47)/N11*1000</f>
        <v>35.3221278036794</v>
      </c>
      <c r="O28" s="50" t="n">
        <f aca="false">+(O48-O47)/O11*1000</f>
        <v>443.580873550907</v>
      </c>
      <c r="P28" s="50" t="n">
        <f aca="false">+(P48-P47)/P11*1000</f>
        <v>365.275942046067</v>
      </c>
      <c r="Q28" s="50" t="n">
        <f aca="false">+(Q48-Q47)/Q11*1000</f>
        <v>252.193573982485</v>
      </c>
      <c r="R28" s="50" t="n">
        <f aca="false">+(R48-R47)/R11*1000</f>
        <v>95.8333333333333</v>
      </c>
      <c r="S28" s="50" t="n">
        <f aca="false">+(S48-S47)/S11*1000</f>
        <v>-192.064592915197</v>
      </c>
      <c r="T28" s="50" t="n">
        <f aca="false">+(T48-T47)/T11*1000</f>
        <v>-227.766672770182</v>
      </c>
      <c r="U28" s="50" t="n">
        <f aca="false">+(U48-U47)/U11*1000</f>
        <v>-244.612909132434</v>
      </c>
      <c r="V28" s="50" t="n">
        <f aca="false">+(V48-V47)/V11*1000</f>
        <v>-287.193544449345</v>
      </c>
      <c r="W28" s="50" t="n">
        <f aca="false">+(W48-W47)/W11*1000</f>
        <v>256.033325195313</v>
      </c>
      <c r="X28" s="50" t="n">
        <f aca="false">+(X48-X47)/X11*1000</f>
        <v>153.93558625252</v>
      </c>
      <c r="Y28" s="50" t="n">
        <f aca="false">+(Y48-Y47)/Y11*1000</f>
        <v>-162.633514404297</v>
      </c>
      <c r="Z28" s="50" t="n">
        <f aca="false">+(Z48-Z47)/Z11*1000</f>
        <v>-98.967767530872</v>
      </c>
      <c r="AA28" s="50" t="n">
        <f aca="false">+(AA48-AA47)/AA11*1000</f>
        <v>158.419455251386</v>
      </c>
      <c r="AB28" s="50" t="n">
        <f aca="false">+(AB48-AB47)/AB11*1000</f>
        <v>178.785596575056</v>
      </c>
      <c r="AC28" s="50" t="n">
        <f aca="false">+(AC48-AC47)/AC11*1000</f>
        <v>382.483943816154</v>
      </c>
      <c r="AD28" s="50" t="n">
        <f aca="false">+(AD48-AD47)/AD11*1000</f>
        <v>0.566609700520833</v>
      </c>
      <c r="AE28" s="50" t="n">
        <f aca="false">+(AE48-AE47)/AE11*1000</f>
        <v>-208.935399209299</v>
      </c>
      <c r="AF28" s="50" t="n">
        <f aca="false">+(AF48-AF47)/AF11*1000</f>
        <v>-260.500081380208</v>
      </c>
      <c r="AG28" s="50" t="n">
        <f aca="false">+(AG48-AG47)/AG11*1000</f>
        <v>-425.064333023564</v>
      </c>
      <c r="AH28" s="50" t="n">
        <f aca="false">+(AH48-AH47)/AH11*1000</f>
        <v>-239.451746786794</v>
      </c>
      <c r="AI28" s="50" t="n">
        <f aca="false">+(AI48-AI47)/AI11*1000</f>
        <v>388.566589355469</v>
      </c>
      <c r="AJ28" s="50" t="n">
        <f aca="false">+(AJ48-AJ47)/AJ11*1000</f>
        <v>95.6130489226311</v>
      </c>
      <c r="AK28" s="50" t="n">
        <f aca="false">+(AK48-AK47)/AK11*1000</f>
        <v>-300.10019938151</v>
      </c>
      <c r="AL28" s="50" t="n">
        <f aca="false">+(AL48-AL47)/AL11*1000</f>
        <v>-72.7416007749496</v>
      </c>
      <c r="AM28" s="50" t="n">
        <f aca="false">+(AM48-AM47)/AM11*1000</f>
        <v>-90.1292370211694</v>
      </c>
      <c r="AN28" s="50" t="n">
        <f aca="false">+(AN48-AN47)/AN11*1000</f>
        <v>236.000061035156</v>
      </c>
      <c r="AO28" s="50" t="n">
        <f aca="false">+(AO48-AO47)/AO11*1000</f>
        <v>343.132511261971</v>
      </c>
      <c r="AP28" s="51" t="n">
        <f aca="false">+(AP48-AP47)/AP11*1000</f>
        <v>118.286387125651</v>
      </c>
      <c r="AQ28" s="51" t="n">
        <f aca="false">+(AQ48-AQ47)/AQ11*1000</f>
        <v>-115.28064358619</v>
      </c>
      <c r="AR28" s="51" t="n">
        <f aca="false">+(AR48-AR47)/AR11*1000</f>
        <v>-147.87343343099</v>
      </c>
      <c r="AS28" s="51" t="n">
        <f aca="false">+(AS48-AS47)/AS11*1000</f>
        <v>-189.119400516633</v>
      </c>
      <c r="AT28" s="51" t="n">
        <f aca="false">+(AT48-AT47)/AT11*1000</f>
        <v>-63.2742604901714</v>
      </c>
      <c r="AU28" s="51" t="n">
        <f aca="false">+(AU48-AU47)/AU11*1000</f>
        <v>69.9071248372396</v>
      </c>
      <c r="AV28" s="51" t="n">
        <f aca="false">+(AV48-AV47)/AV11*1000</f>
        <v>79.5450518208165</v>
      </c>
      <c r="AW28" s="51" t="n">
        <f aca="false">+(AW48-AW47)/AW11*1000</f>
        <v>-131.073506673177</v>
      </c>
      <c r="AX28" s="51" t="n">
        <f aca="false">+(AX48-AX47)/AX11*1000</f>
        <v>-104.409494707661</v>
      </c>
      <c r="AY28" s="51" t="n">
        <f aca="false">+(AY48-AY47)/AY11*1000</f>
        <v>392.967470230595</v>
      </c>
      <c r="AZ28" s="51" t="n">
        <f aca="false">+(AZ48-AZ47)/AZ11*1000</f>
        <v>289.518083844866</v>
      </c>
      <c r="BA28" s="51" t="n">
        <f aca="false">+(BA48-BA47)/BA11*1000</f>
        <v>236.012858729209</v>
      </c>
      <c r="BB28" s="51" t="n">
        <f aca="false">+(BB48-BB47)/BB11*1000</f>
        <v>38.219960530599</v>
      </c>
      <c r="BC28" s="51" t="n">
        <f aca="false">+(BC48-BC47)/BC11*1000</f>
        <v>-162.438669512349</v>
      </c>
      <c r="BD28" s="51" t="n">
        <f aca="false">+(BD48-BD47)/BD11*1000</f>
        <v>-174.326833089193</v>
      </c>
      <c r="BE28" s="51" t="n">
        <f aca="false">+(BE48-BE47)/BE11*1000</f>
        <v>-210.070948446951</v>
      </c>
      <c r="BF28" s="51" t="n">
        <f aca="false">+(BF48-BF47)/BF11*1000</f>
        <v>-96.6708275579637</v>
      </c>
      <c r="BG28" s="51" t="n">
        <f aca="false">+(BG48-BG47)/BG11*1000</f>
        <v>-26.1769612630208</v>
      </c>
      <c r="BH28" s="51" t="n">
        <f aca="false">+(BH48-BH47)/BH11*1000</f>
        <v>50.6840367471018</v>
      </c>
      <c r="BI28" s="51" t="n">
        <f aca="false">+(BI48-BI47)/BI11*1000</f>
        <v>-140.466562906901</v>
      </c>
      <c r="BJ28" s="51" t="n">
        <f aca="false">+(BJ48-BJ47)/BJ11*1000</f>
        <v>-105.235438193044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2.8" hidden="false" customHeight="false" outlineLevel="0" collapsed="false">
      <c r="A29" s="0" t="s">
        <v>168</v>
      </c>
      <c r="B29" s="0" t="s">
        <v>169</v>
      </c>
      <c r="C29" s="21" t="n">
        <v>4.30136823654175</v>
      </c>
      <c r="D29" s="21" t="n">
        <v>4.3622350692749</v>
      </c>
      <c r="E29" s="22" t="n">
        <v>4.00141906738281</v>
      </c>
      <c r="F29" s="22" t="n">
        <v>3.95099306106567</v>
      </c>
      <c r="G29" s="22" t="n">
        <v>3.65081882476807</v>
      </c>
      <c r="H29" s="22" t="n">
        <v>3.78102803230286</v>
      </c>
      <c r="I29" s="22" t="n">
        <v>3.680419921875</v>
      </c>
      <c r="J29" s="22" t="n">
        <v>3.75235509872437</v>
      </c>
      <c r="K29" s="22" t="n">
        <v>3.87120604515076</v>
      </c>
      <c r="L29" s="22" t="n">
        <v>3.94466590881348</v>
      </c>
      <c r="M29" s="22" t="n">
        <v>3.8237190246582</v>
      </c>
      <c r="N29" s="22" t="n">
        <v>4.03738975524902</v>
      </c>
      <c r="O29" s="22" t="n">
        <v>4.33361291885376</v>
      </c>
      <c r="P29" s="22" t="n">
        <v>4.23206901550293</v>
      </c>
      <c r="Q29" s="22" t="n">
        <v>4.15232276916504</v>
      </c>
      <c r="R29" s="22" t="n">
        <v>4.14486646652222</v>
      </c>
      <c r="S29" s="22" t="n">
        <v>3.83967733383179</v>
      </c>
      <c r="T29" s="22" t="n">
        <v>3.88813328742981</v>
      </c>
      <c r="U29" s="22" t="n">
        <v>3.82693552970886</v>
      </c>
      <c r="V29" s="22" t="n">
        <v>3.88738703727722</v>
      </c>
      <c r="W29" s="22" t="n">
        <v>4.06493330001831</v>
      </c>
      <c r="X29" s="22" t="n">
        <v>4.10412883758545</v>
      </c>
      <c r="Y29" s="22" t="n">
        <v>4.05830001831055</v>
      </c>
      <c r="Z29" s="22" t="n">
        <v>4.17551612854004</v>
      </c>
      <c r="AA29" s="22" t="n">
        <v>4.22627830505371</v>
      </c>
      <c r="AB29" s="22" t="n">
        <v>4.20304441452026</v>
      </c>
      <c r="AC29" s="22" t="n">
        <v>4.32271862030029</v>
      </c>
      <c r="AD29" s="22" t="n">
        <v>4.10566806793213</v>
      </c>
      <c r="AE29" s="22" t="n">
        <v>4.0547661781311</v>
      </c>
      <c r="AF29" s="22" t="n">
        <v>4.02275466918945</v>
      </c>
      <c r="AG29" s="22" t="n">
        <v>3.86453890800476</v>
      </c>
      <c r="AH29" s="22" t="n">
        <v>3.97431516647339</v>
      </c>
      <c r="AI29" s="22" t="n">
        <v>4.11433506011963</v>
      </c>
      <c r="AJ29" s="22" t="n">
        <v>4.0718674659729</v>
      </c>
      <c r="AK29" s="22" t="n">
        <v>4.04400014877319</v>
      </c>
      <c r="AL29" s="22" t="n">
        <v>4.32299995422363</v>
      </c>
      <c r="AM29" s="22" t="n">
        <v>4.16099977493286</v>
      </c>
      <c r="AN29" s="22" t="n">
        <v>4.28946447372437</v>
      </c>
      <c r="AO29" s="22" t="n">
        <v>4.17158079147339</v>
      </c>
      <c r="AP29" s="23" t="n">
        <v>4.15456819534302</v>
      </c>
      <c r="AQ29" s="23" t="n">
        <v>4.06946897506714</v>
      </c>
      <c r="AR29" s="23" t="n">
        <v>4.05619478225708</v>
      </c>
      <c r="AS29" s="23" t="n">
        <v>3.99009990692139</v>
      </c>
      <c r="AT29" s="23" t="n">
        <v>4.11123609542847</v>
      </c>
      <c r="AU29" s="23" t="n">
        <v>4.17850589752197</v>
      </c>
      <c r="AV29" s="23" t="n">
        <v>4.25680589675903</v>
      </c>
      <c r="AW29" s="23" t="n">
        <v>4.26888799667358</v>
      </c>
      <c r="AX29" s="23" t="n">
        <v>4.40021419525147</v>
      </c>
      <c r="AY29" s="23" t="n">
        <v>4.50453090667725</v>
      </c>
      <c r="AZ29" s="23" t="n">
        <v>4.39871788024902</v>
      </c>
      <c r="BA29" s="23" t="n">
        <v>4.3410210609436</v>
      </c>
      <c r="BB29" s="23" t="n">
        <v>4.25059986114502</v>
      </c>
      <c r="BC29" s="23" t="n">
        <v>4.20195388793945</v>
      </c>
      <c r="BD29" s="23" t="n">
        <v>4.18457698822022</v>
      </c>
      <c r="BE29" s="23" t="n">
        <v>4.10140800476074</v>
      </c>
      <c r="BF29" s="23" t="n">
        <v>4.2117657661438</v>
      </c>
      <c r="BG29" s="23" t="n">
        <v>4.28716707229614</v>
      </c>
      <c r="BH29" s="23" t="n">
        <v>4.40411615371704</v>
      </c>
      <c r="BI29" s="23" t="n">
        <v>4.41078281402588</v>
      </c>
      <c r="BJ29" s="23" t="n">
        <v>4.53293323516846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2.8" hidden="false" customHeight="false" outlineLevel="0" collapsed="false">
      <c r="A30" s="0" t="s">
        <v>170</v>
      </c>
      <c r="B30" s="0" t="s">
        <v>171</v>
      </c>
      <c r="C30" s="21" t="n">
        <v>0.724634408950806</v>
      </c>
      <c r="D30" s="21" t="n">
        <v>0.712897300720215</v>
      </c>
      <c r="E30" s="22" t="n">
        <v>0.489514619112015</v>
      </c>
      <c r="F30" s="22" t="n">
        <v>0.402742952108383</v>
      </c>
      <c r="G30" s="22" t="n">
        <v>0.22594054043293</v>
      </c>
      <c r="H30" s="22" t="n">
        <v>0.222951129078865</v>
      </c>
      <c r="I30" s="22" t="n">
        <v>0.16288648545742</v>
      </c>
      <c r="J30" s="22" t="n">
        <v>0.201929986476898</v>
      </c>
      <c r="K30" s="22" t="n">
        <v>0.314792931079865</v>
      </c>
      <c r="L30" s="22" t="n">
        <v>0.412156134843826</v>
      </c>
      <c r="M30" s="22" t="n">
        <v>0.381470143795013</v>
      </c>
      <c r="N30" s="22" t="n">
        <v>0.531760036945343</v>
      </c>
      <c r="O30" s="22" t="n">
        <v>0.771535515785217</v>
      </c>
      <c r="P30" s="22" t="n">
        <v>0.636218011379242</v>
      </c>
      <c r="Q30" s="22" t="n">
        <v>0.547683000564575</v>
      </c>
      <c r="R30" s="22" t="n">
        <v>0.355944365262985</v>
      </c>
      <c r="S30" s="22" t="n">
        <v>0.220310300588608</v>
      </c>
      <c r="T30" s="22" t="n">
        <v>0.235141709446907</v>
      </c>
      <c r="U30" s="22" t="n">
        <v>0.141368255019188</v>
      </c>
      <c r="V30" s="22" t="n">
        <v>0.192417234182358</v>
      </c>
      <c r="W30" s="22" t="n">
        <v>0.314819425344467</v>
      </c>
      <c r="X30" s="22" t="n">
        <v>0.390497773885727</v>
      </c>
      <c r="Y30" s="22" t="n">
        <v>0.392345696687698</v>
      </c>
      <c r="Z30" s="22" t="n">
        <v>0.562841176986694</v>
      </c>
      <c r="AA30" s="22" t="n">
        <v>0.69468092918396</v>
      </c>
      <c r="AB30" s="22" t="n">
        <v>0.637801706790924</v>
      </c>
      <c r="AC30" s="22" t="n">
        <v>0.625423848628998</v>
      </c>
      <c r="AD30" s="22" t="n">
        <v>0.367907673120499</v>
      </c>
      <c r="AE30" s="22" t="n">
        <v>0.288084268569946</v>
      </c>
      <c r="AF30" s="22" t="n">
        <v>0.244630336761475</v>
      </c>
      <c r="AG30" s="22" t="n">
        <v>0.145556971430779</v>
      </c>
      <c r="AH30" s="22" t="n">
        <v>0.181654796004295</v>
      </c>
      <c r="AI30" s="22" t="n">
        <v>0.319130301475525</v>
      </c>
      <c r="AJ30" s="22" t="n">
        <v>0.358601033687592</v>
      </c>
      <c r="AK30" s="22" t="n">
        <v>0.350075364112854</v>
      </c>
      <c r="AL30" s="22" t="n">
        <v>0.551502883434296</v>
      </c>
      <c r="AM30" s="22" t="n">
        <v>0.612804472446442</v>
      </c>
      <c r="AN30" s="22" t="n">
        <v>0.63106119632721</v>
      </c>
      <c r="AO30" s="22" t="n">
        <v>0.512253046035767</v>
      </c>
      <c r="AP30" s="23" t="n">
        <v>0.354784101247788</v>
      </c>
      <c r="AQ30" s="23" t="n">
        <v>0.236978992819786</v>
      </c>
      <c r="AR30" s="23" t="n">
        <v>0.220880806446075</v>
      </c>
      <c r="AS30" s="23" t="n">
        <v>0.147332206368446</v>
      </c>
      <c r="AT30" s="23" t="n">
        <v>0.195642203092575</v>
      </c>
      <c r="AU30" s="23" t="n">
        <v>0.309506505727768</v>
      </c>
      <c r="AV30" s="23" t="n">
        <v>0.376087099313736</v>
      </c>
      <c r="AW30" s="23" t="n">
        <v>0.395809501409531</v>
      </c>
      <c r="AX30" s="23" t="n">
        <v>0.53141450881958</v>
      </c>
      <c r="AY30" s="23" t="n">
        <v>0.688966691493988</v>
      </c>
      <c r="AZ30" s="23" t="n">
        <v>0.622702777385712</v>
      </c>
      <c r="BA30" s="23" t="n">
        <v>0.524463593959808</v>
      </c>
      <c r="BB30" s="23" t="n">
        <v>0.359416604042053</v>
      </c>
      <c r="BC30" s="23" t="n">
        <v>0.235638901591301</v>
      </c>
      <c r="BD30" s="23" t="n">
        <v>0.223501592874527</v>
      </c>
      <c r="BE30" s="23" t="n">
        <v>0.160439506173134</v>
      </c>
      <c r="BF30" s="23" t="n">
        <v>0.194354206323624</v>
      </c>
      <c r="BG30" s="23" t="n">
        <v>0.307757407426834</v>
      </c>
      <c r="BH30" s="23" t="n">
        <v>0.386960476636887</v>
      </c>
      <c r="BI30" s="23" t="n">
        <v>0.406868308782578</v>
      </c>
      <c r="BJ30" s="23" t="n">
        <v>0.540661215782166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2.8" hidden="false" customHeight="false" outlineLevel="0" collapsed="false">
      <c r="A31" s="0" t="s">
        <v>172</v>
      </c>
      <c r="B31" s="0" t="s">
        <v>173</v>
      </c>
      <c r="C31" s="21" t="n">
        <v>0.382737934589386</v>
      </c>
      <c r="D31" s="21" t="n">
        <v>0.365080982446671</v>
      </c>
      <c r="E31" s="22" t="n">
        <v>0.244476228952408</v>
      </c>
      <c r="F31" s="22" t="n">
        <v>0.20661623775959</v>
      </c>
      <c r="G31" s="22" t="n">
        <v>0.118749409914017</v>
      </c>
      <c r="H31" s="22" t="n">
        <v>0.122541792690754</v>
      </c>
      <c r="I31" s="22" t="n">
        <v>0.0835863724350929</v>
      </c>
      <c r="J31" s="22" t="n">
        <v>0.120318867266178</v>
      </c>
      <c r="K31" s="22" t="n">
        <v>0.164670050144196</v>
      </c>
      <c r="L31" s="22" t="n">
        <v>0.219556540250778</v>
      </c>
      <c r="M31" s="22" t="n">
        <v>0.198227509856224</v>
      </c>
      <c r="N31" s="22" t="n">
        <v>0.271953016519547</v>
      </c>
      <c r="O31" s="22" t="n">
        <v>0.417139619588852</v>
      </c>
      <c r="P31" s="22" t="n">
        <v>0.31802561879158</v>
      </c>
      <c r="Q31" s="22" t="n">
        <v>0.267540633678436</v>
      </c>
      <c r="R31" s="22" t="n">
        <v>0.177772179245949</v>
      </c>
      <c r="S31" s="22" t="n">
        <v>0.118401445448399</v>
      </c>
      <c r="T31" s="22" t="n">
        <v>0.13032653927803</v>
      </c>
      <c r="U31" s="22" t="n">
        <v>0.0736071839928627</v>
      </c>
      <c r="V31" s="22" t="n">
        <v>0.122155621647835</v>
      </c>
      <c r="W31" s="22" t="n">
        <v>0.167971298098564</v>
      </c>
      <c r="X31" s="22" t="n">
        <v>0.213353276252747</v>
      </c>
      <c r="Y31" s="22" t="n">
        <v>0.213441237807274</v>
      </c>
      <c r="Z31" s="22" t="n">
        <v>0.296980410814285</v>
      </c>
      <c r="AA31" s="22" t="n">
        <v>0.376917272806168</v>
      </c>
      <c r="AB31" s="22" t="n">
        <v>0.3344367146492</v>
      </c>
      <c r="AC31" s="22" t="n">
        <v>0.329670011997223</v>
      </c>
      <c r="AD31" s="22" t="n">
        <v>0.188089445233345</v>
      </c>
      <c r="AE31" s="22" t="n">
        <v>0.14075767993927</v>
      </c>
      <c r="AF31" s="22" t="n">
        <v>0.148705273866653</v>
      </c>
      <c r="AG31" s="22" t="n">
        <v>0.0715428218245506</v>
      </c>
      <c r="AH31" s="22" t="n">
        <v>0.110026881098747</v>
      </c>
      <c r="AI31" s="22" t="n">
        <v>0.160312503576279</v>
      </c>
      <c r="AJ31" s="22" t="n">
        <v>0.162780597805977</v>
      </c>
      <c r="AK31" s="22" t="n">
        <v>0.187374129891396</v>
      </c>
      <c r="AL31" s="22" t="n">
        <v>0.291527152061462</v>
      </c>
      <c r="AM31" s="22" t="n">
        <v>0.31398332118988</v>
      </c>
      <c r="AN31" s="22" t="n">
        <v>0.309045732021332</v>
      </c>
      <c r="AO31" s="22" t="n">
        <v>0.262746274471283</v>
      </c>
      <c r="AP31" s="23" t="n">
        <v>0.173166707158089</v>
      </c>
      <c r="AQ31" s="23" t="n">
        <v>0.125220596790314</v>
      </c>
      <c r="AR31" s="23" t="n">
        <v>0.124960698187351</v>
      </c>
      <c r="AS31" s="23" t="n">
        <v>0.0729463994503021</v>
      </c>
      <c r="AT31" s="23" t="n">
        <v>0.113124802708626</v>
      </c>
      <c r="AU31" s="23" t="n">
        <v>0.161280199885368</v>
      </c>
      <c r="AV31" s="23" t="n">
        <v>0.205826506018639</v>
      </c>
      <c r="AW31" s="23" t="n">
        <v>0.213765904307365</v>
      </c>
      <c r="AX31" s="23" t="n">
        <v>0.271153390407562</v>
      </c>
      <c r="AY31" s="23" t="n">
        <v>0.37077060341835</v>
      </c>
      <c r="AZ31" s="23" t="n">
        <v>0.315133392810822</v>
      </c>
      <c r="BA31" s="23" t="n">
        <v>0.267033189535141</v>
      </c>
      <c r="BB31" s="23" t="n">
        <v>0.180035397410393</v>
      </c>
      <c r="BC31" s="23" t="n">
        <v>0.125941097736359</v>
      </c>
      <c r="BD31" s="23" t="n">
        <v>0.119794100522995</v>
      </c>
      <c r="BE31" s="23" t="n">
        <v>0.0767979994416237</v>
      </c>
      <c r="BF31" s="23" t="n">
        <v>0.117030493915081</v>
      </c>
      <c r="BG31" s="23" t="n">
        <v>0.162563294172287</v>
      </c>
      <c r="BH31" s="23" t="n">
        <v>0.208945393562317</v>
      </c>
      <c r="BI31" s="23" t="n">
        <v>0.224192306399345</v>
      </c>
      <c r="BJ31" s="23" t="n">
        <v>0.279427289962769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2.8" hidden="false" customHeight="false" outlineLevel="0" collapsed="false">
      <c r="A32" s="0" t="s">
        <v>174</v>
      </c>
      <c r="B32" s="0" t="s">
        <v>175</v>
      </c>
      <c r="C32" s="21" t="n">
        <v>2.59366536140442</v>
      </c>
      <c r="D32" s="21" t="n">
        <v>2.69524788856506</v>
      </c>
      <c r="E32" s="22" t="n">
        <v>2.5527172088623</v>
      </c>
      <c r="F32" s="22" t="n">
        <v>2.92797470092773</v>
      </c>
      <c r="G32" s="22" t="n">
        <v>2.75646042823792</v>
      </c>
      <c r="H32" s="22" t="n">
        <v>2.83401703834534</v>
      </c>
      <c r="I32" s="22" t="n">
        <v>2.84217214584351</v>
      </c>
      <c r="J32" s="22" t="n">
        <v>2.87752103805542</v>
      </c>
      <c r="K32" s="22" t="n">
        <v>2.8445737361908</v>
      </c>
      <c r="L32" s="22" t="n">
        <v>2.78252696990967</v>
      </c>
      <c r="M32" s="22" t="n">
        <v>2.72841858863831</v>
      </c>
      <c r="N32" s="22" t="n">
        <v>2.69179534912109</v>
      </c>
      <c r="O32" s="22" t="n">
        <v>2.56986498832703</v>
      </c>
      <c r="P32" s="22" t="n">
        <v>2.7551589012146</v>
      </c>
      <c r="Q32" s="22" t="n">
        <v>2.78286695480347</v>
      </c>
      <c r="R32" s="22" t="n">
        <v>3.11015009880066</v>
      </c>
      <c r="S32" s="22" t="n">
        <v>2.97347211837769</v>
      </c>
      <c r="T32" s="22" t="n">
        <v>2.9851770401001</v>
      </c>
      <c r="U32" s="22" t="n">
        <v>3.11282205581665</v>
      </c>
      <c r="V32" s="22" t="n">
        <v>3.05663299560547</v>
      </c>
      <c r="W32" s="22" t="n">
        <v>3.06515097618103</v>
      </c>
      <c r="X32" s="22" t="n">
        <v>2.99908804893494</v>
      </c>
      <c r="Y32" s="22" t="n">
        <v>2.92691588401794</v>
      </c>
      <c r="Z32" s="22" t="n">
        <v>2.77018404006958</v>
      </c>
      <c r="AA32" s="22" t="n">
        <v>2.59133696556091</v>
      </c>
      <c r="AB32" s="22" t="n">
        <v>2.68448209762573</v>
      </c>
      <c r="AC32" s="22" t="n">
        <v>2.80219793319702</v>
      </c>
      <c r="AD32" s="22" t="n">
        <v>3.01802206039429</v>
      </c>
      <c r="AE32" s="22" t="n">
        <v>3.05299997329712</v>
      </c>
      <c r="AF32" s="22" t="n">
        <v>3.06299996376038</v>
      </c>
      <c r="AG32" s="22" t="n">
        <v>3.15408992767334</v>
      </c>
      <c r="AH32" s="22" t="n">
        <v>3.1869580745697</v>
      </c>
      <c r="AI32" s="22" t="n">
        <v>3.14063501358032</v>
      </c>
      <c r="AJ32" s="22" t="n">
        <v>3.09618711471558</v>
      </c>
      <c r="AK32" s="22" t="n">
        <v>3.05007195472717</v>
      </c>
      <c r="AL32" s="22" t="n">
        <v>2.95213294029236</v>
      </c>
      <c r="AM32" s="22" t="n">
        <v>2.74562191963196</v>
      </c>
      <c r="AN32" s="22" t="n">
        <v>2.87668395042419</v>
      </c>
      <c r="AO32" s="22" t="n">
        <v>2.93430304527283</v>
      </c>
      <c r="AP32" s="23" t="n">
        <v>3.15020203590393</v>
      </c>
      <c r="AQ32" s="23" t="n">
        <v>3.18193006515503</v>
      </c>
      <c r="AR32" s="23" t="n">
        <v>3.17121410369873</v>
      </c>
      <c r="AS32" s="23" t="n">
        <v>3.23344993591309</v>
      </c>
      <c r="AT32" s="23" t="n">
        <v>3.2623929977417</v>
      </c>
      <c r="AU32" s="23" t="n">
        <v>3.2025260925293</v>
      </c>
      <c r="AV32" s="23" t="n">
        <v>3.16682505607605</v>
      </c>
      <c r="AW32" s="23" t="n">
        <v>3.123615026474</v>
      </c>
      <c r="AX32" s="23" t="n">
        <v>3.00889301300049</v>
      </c>
      <c r="AY32" s="23" t="n">
        <v>2.89191007614136</v>
      </c>
      <c r="AZ32" s="23" t="n">
        <v>2.98892998695374</v>
      </c>
      <c r="BA32" s="23" t="n">
        <v>3.06244301795959</v>
      </c>
      <c r="BB32" s="23" t="n">
        <v>3.22740602493286</v>
      </c>
      <c r="BC32" s="23" t="n">
        <v>3.3192720413208</v>
      </c>
      <c r="BD32" s="23" t="n">
        <v>3.30468988418579</v>
      </c>
      <c r="BE32" s="23" t="n">
        <v>3.33590507507324</v>
      </c>
      <c r="BF32" s="23" t="n">
        <v>3.38481211662293</v>
      </c>
      <c r="BG32" s="23" t="n">
        <v>3.33535099029541</v>
      </c>
      <c r="BH32" s="23" t="n">
        <v>3.27637910842896</v>
      </c>
      <c r="BI32" s="23" t="n">
        <v>3.23268389701843</v>
      </c>
      <c r="BJ32" s="23" t="n">
        <v>3.11633706092834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2.8" hidden="false" customHeight="false" outlineLevel="0" collapsed="false">
      <c r="A33" s="0" t="s">
        <v>176</v>
      </c>
      <c r="B33" s="0" t="s">
        <v>177</v>
      </c>
      <c r="C33" s="21" t="n">
        <v>0.472082257270813</v>
      </c>
      <c r="D33" s="21" t="n">
        <v>0.485791623592377</v>
      </c>
      <c r="E33" s="22" t="n">
        <v>0.449932724237442</v>
      </c>
      <c r="F33" s="22" t="n">
        <v>0.509646773338318</v>
      </c>
      <c r="G33" s="22" t="n">
        <v>0.476267546415329</v>
      </c>
      <c r="H33" s="22" t="n">
        <v>0.484657496213913</v>
      </c>
      <c r="I33" s="22" t="n">
        <v>0.500215113162994</v>
      </c>
      <c r="J33" s="22" t="n">
        <v>0.483816683292389</v>
      </c>
      <c r="K33" s="22" t="n">
        <v>0.487613648176193</v>
      </c>
      <c r="L33" s="22" t="n">
        <v>0.475544691085815</v>
      </c>
      <c r="M33" s="22" t="n">
        <v>0.487999618053436</v>
      </c>
      <c r="N33" s="22" t="n">
        <v>0.473817825317383</v>
      </c>
      <c r="O33" s="22" t="n">
        <v>0.459599256515503</v>
      </c>
      <c r="P33" s="22" t="n">
        <v>0.468851953744888</v>
      </c>
      <c r="Q33" s="22" t="n">
        <v>0.519012093544006</v>
      </c>
      <c r="R33" s="22" t="n">
        <v>0.471530020236969</v>
      </c>
      <c r="S33" s="22" t="n">
        <v>0.479154884815216</v>
      </c>
      <c r="T33" s="22" t="n">
        <v>0.480686396360397</v>
      </c>
      <c r="U33" s="22" t="n">
        <v>0.441528052091599</v>
      </c>
      <c r="V33" s="22" t="n">
        <v>0.476203143596649</v>
      </c>
      <c r="W33" s="22" t="n">
        <v>0.470907419919968</v>
      </c>
      <c r="X33" s="22" t="n">
        <v>0.463083177804947</v>
      </c>
      <c r="Y33" s="22" t="n">
        <v>0.471088081598282</v>
      </c>
      <c r="Z33" s="22" t="n">
        <v>0.491408139467239</v>
      </c>
      <c r="AA33" s="22" t="n">
        <v>0.497784674167633</v>
      </c>
      <c r="AB33" s="22" t="n">
        <v>0.49792942404747</v>
      </c>
      <c r="AC33" s="22" t="n">
        <v>0.53899884223938</v>
      </c>
      <c r="AD33" s="22" t="n">
        <v>0.503729701042175</v>
      </c>
      <c r="AE33" s="22" t="n">
        <v>0.538218319416046</v>
      </c>
      <c r="AF33" s="22" t="n">
        <v>0.511249899864197</v>
      </c>
      <c r="AG33" s="22" t="n">
        <v>0.437962830066681</v>
      </c>
      <c r="AH33" s="22" t="n">
        <v>0.406759142875671</v>
      </c>
      <c r="AI33" s="22" t="n">
        <v>0.438273698091507</v>
      </c>
      <c r="AJ33" s="22" t="n">
        <v>0.393253326416016</v>
      </c>
      <c r="AK33" s="22" t="n">
        <v>0.382068127393723</v>
      </c>
      <c r="AL33" s="22" t="n">
        <v>0.444752544164658</v>
      </c>
      <c r="AM33" s="22" t="n">
        <v>0.447792321443558</v>
      </c>
      <c r="AN33" s="22" t="n">
        <v>0.455003291368485</v>
      </c>
      <c r="AO33" s="22" t="n">
        <v>0.455802798271179</v>
      </c>
      <c r="AP33" s="23" t="n">
        <v>0.468384206295013</v>
      </c>
      <c r="AQ33" s="23" t="n">
        <v>0.465970814228058</v>
      </c>
      <c r="AR33" s="23" t="n">
        <v>0.461270600557327</v>
      </c>
      <c r="AS33" s="23" t="n">
        <v>0.465737193822861</v>
      </c>
      <c r="AT33" s="23" t="n">
        <v>0.464034587144852</v>
      </c>
      <c r="AU33" s="23" t="n">
        <v>0.468664795160294</v>
      </c>
      <c r="AV33" s="23" t="n">
        <v>0.459928601980209</v>
      </c>
      <c r="AW33" s="23" t="n">
        <v>0.462636202573776</v>
      </c>
      <c r="AX33" s="23" t="n">
        <v>0.474633097648621</v>
      </c>
      <c r="AY33" s="23" t="n">
        <v>0.458487808704376</v>
      </c>
      <c r="AZ33" s="23" t="n">
        <v>0.457720428705215</v>
      </c>
      <c r="BA33" s="23" t="n">
        <v>0.457929491996765</v>
      </c>
      <c r="BB33" s="23" t="n">
        <v>0.460676789283752</v>
      </c>
      <c r="BC33" s="23" t="n">
        <v>0.461196601390839</v>
      </c>
      <c r="BD33" s="23" t="n">
        <v>0.461659997701645</v>
      </c>
      <c r="BE33" s="23" t="n">
        <v>0.456296503543854</v>
      </c>
      <c r="BF33" s="23" t="n">
        <v>0.468778491020203</v>
      </c>
      <c r="BG33" s="23" t="n">
        <v>0.474109798669815</v>
      </c>
      <c r="BH33" s="23" t="n">
        <v>0.473067313432694</v>
      </c>
      <c r="BI33" s="23" t="n">
        <v>0.473539620637894</v>
      </c>
      <c r="BJ33" s="23" t="n">
        <v>0.485731095075607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2.8" hidden="false" customHeight="false" outlineLevel="0" collapsed="false">
      <c r="A34" s="0" t="s">
        <v>178</v>
      </c>
      <c r="B34" s="0" t="s">
        <v>179</v>
      </c>
      <c r="C34" s="21" t="n">
        <v>0.128248259425163</v>
      </c>
      <c r="D34" s="21" t="n">
        <v>0.103217281401157</v>
      </c>
      <c r="E34" s="22" t="n">
        <v>0.264778256416321</v>
      </c>
      <c r="F34" s="22" t="n">
        <v>-0.0959877297282219</v>
      </c>
      <c r="G34" s="22" t="n">
        <v>0.0734009817242622</v>
      </c>
      <c r="H34" s="22" t="n">
        <v>0.116860888898373</v>
      </c>
      <c r="I34" s="22" t="n">
        <v>0.0915598496794701</v>
      </c>
      <c r="J34" s="22" t="n">
        <v>0.0687686279416084</v>
      </c>
      <c r="K34" s="22" t="n">
        <v>0.0595557354390621</v>
      </c>
      <c r="L34" s="22" t="n">
        <v>0.0548816472291946</v>
      </c>
      <c r="M34" s="22" t="n">
        <v>0.0276032015681267</v>
      </c>
      <c r="N34" s="22" t="n">
        <v>0.0680634304881096</v>
      </c>
      <c r="O34" s="22" t="n">
        <v>0.115473538637161</v>
      </c>
      <c r="P34" s="22" t="n">
        <v>0.0538144372403622</v>
      </c>
      <c r="Q34" s="22" t="n">
        <v>0.0352201014757156</v>
      </c>
      <c r="R34" s="22" t="n">
        <v>0.0294698905199766</v>
      </c>
      <c r="S34" s="22" t="n">
        <v>0.0483386963605881</v>
      </c>
      <c r="T34" s="22" t="n">
        <v>0.0568016543984413</v>
      </c>
      <c r="U34" s="22" t="n">
        <v>0.0576100461184979</v>
      </c>
      <c r="V34" s="22" t="n">
        <v>0.0399780534207821</v>
      </c>
      <c r="W34" s="22" t="n">
        <v>0.0460841320455074</v>
      </c>
      <c r="X34" s="22" t="n">
        <v>0.0381065979599953</v>
      </c>
      <c r="Y34" s="22" t="n">
        <v>0.0545090362429619</v>
      </c>
      <c r="Z34" s="22" t="n">
        <v>0.0541023910045624</v>
      </c>
      <c r="AA34" s="22" t="n">
        <v>0.065558448433876</v>
      </c>
      <c r="AB34" s="22" t="n">
        <v>0.0483945868909359</v>
      </c>
      <c r="AC34" s="22" t="n">
        <v>0.0264278743416071</v>
      </c>
      <c r="AD34" s="22" t="n">
        <v>0.0279192421585321</v>
      </c>
      <c r="AE34" s="22" t="n">
        <v>0.0347059182822704</v>
      </c>
      <c r="AF34" s="22" t="n">
        <v>0.0551691576838493</v>
      </c>
      <c r="AG34" s="22" t="n">
        <v>0.0553862825036049</v>
      </c>
      <c r="AH34" s="22" t="n">
        <v>0.0889163613319397</v>
      </c>
      <c r="AI34" s="22" t="n">
        <v>0.0559835620224476</v>
      </c>
      <c r="AJ34" s="22" t="n">
        <v>0.0610455125570297</v>
      </c>
      <c r="AK34" s="22" t="n">
        <v>0.0744103938341141</v>
      </c>
      <c r="AL34" s="22" t="n">
        <v>0.0830844566226006</v>
      </c>
      <c r="AM34" s="22" t="n">
        <v>0.0407979004085064</v>
      </c>
      <c r="AN34" s="22" t="n">
        <v>0.0176701005548239</v>
      </c>
      <c r="AO34" s="22" t="n">
        <v>0.00647553009912372</v>
      </c>
      <c r="AP34" s="23" t="n">
        <v>0.0080307899042964</v>
      </c>
      <c r="AQ34" s="23" t="n">
        <v>0.0593690983951092</v>
      </c>
      <c r="AR34" s="23" t="n">
        <v>0.0778690055012703</v>
      </c>
      <c r="AS34" s="23" t="n">
        <v>0.070634201169014</v>
      </c>
      <c r="AT34" s="23" t="n">
        <v>0.0760410949587822</v>
      </c>
      <c r="AU34" s="23" t="n">
        <v>0.0365289002656937</v>
      </c>
      <c r="AV34" s="23" t="n">
        <v>0.0481387004256249</v>
      </c>
      <c r="AW34" s="23" t="n">
        <v>0.0730613023042679</v>
      </c>
      <c r="AX34" s="23" t="n">
        <v>0.114119596779346</v>
      </c>
      <c r="AY34" s="23" t="n">
        <v>0.0943963974714279</v>
      </c>
      <c r="AZ34" s="23" t="n">
        <v>0.0142309004440904</v>
      </c>
      <c r="BA34" s="23" t="n">
        <v>0.0291510000824928</v>
      </c>
      <c r="BB34" s="23" t="n">
        <v>0.023064399138093</v>
      </c>
      <c r="BC34" s="23" t="n">
        <v>0.0599058009684086</v>
      </c>
      <c r="BD34" s="23" t="n">
        <v>0.0749315991997719</v>
      </c>
      <c r="BE34" s="23" t="n">
        <v>0.0719683989882469</v>
      </c>
      <c r="BF34" s="23" t="n">
        <v>0.04679099842906</v>
      </c>
      <c r="BG34" s="23" t="n">
        <v>0.00738553004339337</v>
      </c>
      <c r="BH34" s="23" t="n">
        <v>0.0587636008858681</v>
      </c>
      <c r="BI34" s="23" t="n">
        <v>0.0734983012080193</v>
      </c>
      <c r="BJ34" s="23" t="n">
        <v>0.110775798559189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2.8" hidden="false" customHeight="false" outlineLevel="0" collapsed="false">
      <c r="A35" s="0"/>
      <c r="B35" s="8"/>
      <c r="C35" s="69"/>
      <c r="D35" s="69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2.8" hidden="false" customHeight="false" outlineLevel="0" collapsed="false">
      <c r="A36" s="0"/>
      <c r="B36" s="8" t="s">
        <v>180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2.8" hidden="false" customHeight="false" outlineLevel="0" collapsed="false">
      <c r="A37" s="0" t="s">
        <v>181</v>
      </c>
      <c r="B37" s="0" t="s">
        <v>182</v>
      </c>
      <c r="C37" s="21" t="n">
        <v>0.658064544200897</v>
      </c>
      <c r="D37" s="21" t="n">
        <v>0.682821452617645</v>
      </c>
      <c r="E37" s="22" t="n">
        <v>0.651741921901703</v>
      </c>
      <c r="F37" s="22" t="n">
        <v>0.632133305072784</v>
      </c>
      <c r="G37" s="22" t="n">
        <v>0.728999972343445</v>
      </c>
      <c r="H37" s="22" t="n">
        <v>0.666100084781647</v>
      </c>
      <c r="I37" s="22" t="n">
        <v>0.631774187088013</v>
      </c>
      <c r="J37" s="22" t="n">
        <v>0.662838697433472</v>
      </c>
      <c r="K37" s="22" t="n">
        <v>0.661833345890045</v>
      </c>
      <c r="L37" s="22" t="n">
        <v>0.640419363975525</v>
      </c>
      <c r="M37" s="22" t="n">
        <v>0.616433322429657</v>
      </c>
      <c r="N37" s="22" t="n">
        <v>0.686064541339874</v>
      </c>
      <c r="O37" s="22" t="n">
        <v>0.655967712402344</v>
      </c>
      <c r="P37" s="22" t="n">
        <v>0.658586144447327</v>
      </c>
      <c r="Q37" s="22" t="n">
        <v>0.634774267673492</v>
      </c>
      <c r="R37" s="22" t="n">
        <v>0.70113331079483</v>
      </c>
      <c r="S37" s="22" t="n">
        <v>0.667774200439453</v>
      </c>
      <c r="T37" s="22" t="n">
        <v>0.647933304309845</v>
      </c>
      <c r="U37" s="22" t="n">
        <v>0.617612898349762</v>
      </c>
      <c r="V37" s="22" t="n">
        <v>0.630903244018555</v>
      </c>
      <c r="W37" s="22" t="n">
        <v>0.616599977016449</v>
      </c>
      <c r="X37" s="22" t="n">
        <v>0.610000014305115</v>
      </c>
      <c r="Y37" s="22" t="n">
        <v>0.703000009059906</v>
      </c>
      <c r="Z37" s="22" t="n">
        <v>0.723225831985474</v>
      </c>
      <c r="AA37" s="22" t="n">
        <v>0.696903228759766</v>
      </c>
      <c r="AB37" s="22" t="n">
        <v>0.686107158660889</v>
      </c>
      <c r="AC37" s="22" t="n">
        <v>0.628967761993408</v>
      </c>
      <c r="AD37" s="22" t="n">
        <v>0.636366665363312</v>
      </c>
      <c r="AE37" s="22" t="n">
        <v>0.639483869075775</v>
      </c>
      <c r="AF37" s="22" t="n">
        <v>0.663433313369751</v>
      </c>
      <c r="AG37" s="22" t="n">
        <v>0.606516122817993</v>
      </c>
      <c r="AH37" s="22" t="n">
        <v>0.582129061222076</v>
      </c>
      <c r="AI37" s="22" t="n">
        <v>0.55076664686203</v>
      </c>
      <c r="AJ37" s="22" t="n">
        <v>0.525838732719421</v>
      </c>
      <c r="AK37" s="22" t="n">
        <v>0.63400000333786</v>
      </c>
      <c r="AL37" s="22" t="n">
        <v>0.647000014781952</v>
      </c>
      <c r="AM37" s="22" t="n">
        <v>0.658999979496002</v>
      </c>
      <c r="AN37" s="22" t="n">
        <v>0.618500053882599</v>
      </c>
      <c r="AO37" s="22" t="n">
        <v>0.649856686592102</v>
      </c>
      <c r="AP37" s="23" t="n">
        <v>0.655977010726929</v>
      </c>
      <c r="AQ37" s="23" t="n">
        <v>0.666066408157349</v>
      </c>
      <c r="AR37" s="23" t="n">
        <v>0.634093999862671</v>
      </c>
      <c r="AS37" s="23" t="n">
        <v>0.610119879245758</v>
      </c>
      <c r="AT37" s="23" t="n">
        <v>0.622086584568024</v>
      </c>
      <c r="AU37" s="23" t="n">
        <v>0.622328698635101</v>
      </c>
      <c r="AV37" s="23" t="n">
        <v>0.639446675777435</v>
      </c>
      <c r="AW37" s="23" t="n">
        <v>0.6512610912323</v>
      </c>
      <c r="AX37" s="23" t="n">
        <v>0.680390119552612</v>
      </c>
      <c r="AY37" s="23" t="n">
        <v>0.677629888057709</v>
      </c>
      <c r="AZ37" s="23" t="n">
        <v>0.65291690826416</v>
      </c>
      <c r="BA37" s="23" t="n">
        <v>0.651167094707489</v>
      </c>
      <c r="BB37" s="23" t="n">
        <v>0.645623505115509</v>
      </c>
      <c r="BC37" s="23" t="n">
        <v>0.647693574428558</v>
      </c>
      <c r="BD37" s="23" t="n">
        <v>0.620755970478058</v>
      </c>
      <c r="BE37" s="23" t="n">
        <v>0.599002122879028</v>
      </c>
      <c r="BF37" s="23" t="n">
        <v>0.608555912971497</v>
      </c>
      <c r="BG37" s="23" t="n">
        <v>0.611648201942444</v>
      </c>
      <c r="BH37" s="23" t="n">
        <v>0.618934571743012</v>
      </c>
      <c r="BI37" s="23" t="n">
        <v>0.647839784622192</v>
      </c>
      <c r="BJ37" s="23" t="n">
        <v>0.668151617050171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2.8" hidden="false" customHeight="false" outlineLevel="0" collapsed="false">
      <c r="A38" s="0" t="s">
        <v>183</v>
      </c>
      <c r="B38" s="0" t="s">
        <v>184</v>
      </c>
      <c r="C38" s="21" t="n">
        <v>0.111677415668964</v>
      </c>
      <c r="D38" s="21" t="n">
        <v>0.189785718917847</v>
      </c>
      <c r="E38" s="22" t="n">
        <v>0.306129038333893</v>
      </c>
      <c r="F38" s="22" t="n">
        <v>0.102799996733665</v>
      </c>
      <c r="G38" s="22" t="n">
        <v>0.112483873963356</v>
      </c>
      <c r="H38" s="22" t="n">
        <v>0.00423333328217268</v>
      </c>
      <c r="I38" s="22" t="n">
        <v>0.023903226479888</v>
      </c>
      <c r="J38" s="22" t="n">
        <v>0.188870966434479</v>
      </c>
      <c r="K38" s="22" t="n">
        <v>0.0490666665136814</v>
      </c>
      <c r="L38" s="22" t="n">
        <v>0.146935477852821</v>
      </c>
      <c r="M38" s="22" t="n">
        <v>0.155166670680046</v>
      </c>
      <c r="N38" s="22" t="n">
        <v>0.167161285877228</v>
      </c>
      <c r="O38" s="22" t="n">
        <v>0.333020985126495</v>
      </c>
      <c r="P38" s="22" t="n">
        <v>0.383817940950394</v>
      </c>
      <c r="Q38" s="22" t="n">
        <v>0.218044742941856</v>
      </c>
      <c r="R38" s="22" t="n">
        <v>0.0447399653494358</v>
      </c>
      <c r="S38" s="22" t="n">
        <v>0.104893706738949</v>
      </c>
      <c r="T38" s="22" t="n">
        <v>0.221360772848129</v>
      </c>
      <c r="U38" s="22" t="n">
        <v>0.193991586565971</v>
      </c>
      <c r="V38" s="22" t="n">
        <v>0.225626677274704</v>
      </c>
      <c r="W38" s="22" t="n">
        <v>0.0610518679022789</v>
      </c>
      <c r="X38" s="22" t="n">
        <v>0.315428704023361</v>
      </c>
      <c r="Y38" s="22" t="n">
        <v>0.367872446775436</v>
      </c>
      <c r="Z38" s="22" t="n">
        <v>0.194717898964882</v>
      </c>
      <c r="AA38" s="22" t="n">
        <v>0.244553297758102</v>
      </c>
      <c r="AB38" s="22" t="n">
        <v>0.230701714754105</v>
      </c>
      <c r="AC38" s="22" t="n">
        <v>0.108774900436401</v>
      </c>
      <c r="AD38" s="22" t="n">
        <v>0.109958633780479</v>
      </c>
      <c r="AE38" s="22" t="n">
        <v>0.114569611847401</v>
      </c>
      <c r="AF38" s="22" t="n">
        <v>0.147883802652359</v>
      </c>
      <c r="AG38" s="22" t="n">
        <v>0.26237028837204</v>
      </c>
      <c r="AH38" s="22" t="n">
        <v>0.333546429872513</v>
      </c>
      <c r="AI38" s="22" t="n">
        <v>0.506121218204498</v>
      </c>
      <c r="AJ38" s="22" t="n">
        <v>0.499848067760468</v>
      </c>
      <c r="AK38" s="22" t="n">
        <v>0.473466664552689</v>
      </c>
      <c r="AL38" s="22" t="n">
        <v>0.271225810050964</v>
      </c>
      <c r="AM38" s="22" t="n">
        <v>0.371290326118469</v>
      </c>
      <c r="AN38" s="22" t="n">
        <v>0.242387756705284</v>
      </c>
      <c r="AO38" s="22" t="n">
        <v>0.13856515288353</v>
      </c>
      <c r="AP38" s="23" t="n">
        <v>0.0442484989762306</v>
      </c>
      <c r="AQ38" s="23" t="n">
        <v>0.258647710084915</v>
      </c>
      <c r="AR38" s="23" t="n">
        <v>0.232372894883156</v>
      </c>
      <c r="AS38" s="23" t="n">
        <v>0.208820804953575</v>
      </c>
      <c r="AT38" s="23" t="n">
        <v>0.0972400978207588</v>
      </c>
      <c r="AU38" s="23" t="n">
        <v>0.0302725005894899</v>
      </c>
      <c r="AV38" s="23" t="n">
        <v>0.241125106811523</v>
      </c>
      <c r="AW38" s="23" t="n">
        <v>0.370305687189102</v>
      </c>
      <c r="AX38" s="23" t="n">
        <v>0.360413789749146</v>
      </c>
      <c r="AY38" s="23" t="n">
        <v>0.281531393527985</v>
      </c>
      <c r="AZ38" s="23" t="n">
        <v>0.209215089678764</v>
      </c>
      <c r="BA38" s="23" t="n">
        <v>0.147226795554161</v>
      </c>
      <c r="BB38" s="23" t="n">
        <v>0.105123803019524</v>
      </c>
      <c r="BC38" s="23" t="n">
        <v>0.273781597614288</v>
      </c>
      <c r="BD38" s="23" t="n">
        <v>0.231561198830605</v>
      </c>
      <c r="BE38" s="23" t="n">
        <v>0.259847491979599</v>
      </c>
      <c r="BF38" s="23" t="n">
        <v>0.207430005073547</v>
      </c>
      <c r="BG38" s="23" t="n">
        <v>0.156472101807594</v>
      </c>
      <c r="BH38" s="23" t="n">
        <v>0.304178595542908</v>
      </c>
      <c r="BI38" s="23" t="n">
        <v>0.393932700157166</v>
      </c>
      <c r="BJ38" s="23" t="n">
        <v>0.393718510866165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2.8" hidden="false" customHeight="false" outlineLevel="0" collapsed="false">
      <c r="A39" s="0"/>
      <c r="B39" s="49" t="s">
        <v>185</v>
      </c>
      <c r="C39" s="50" t="n">
        <f aca="false">+(C50-C49)/C11*1000</f>
        <v>144.967786727413</v>
      </c>
      <c r="D39" s="50" t="n">
        <f aca="false">+(D50-D49)/D11*1000</f>
        <v>15.1786123003278</v>
      </c>
      <c r="E39" s="50" t="n">
        <f aca="false">+(E50-E49)/E11*1000</f>
        <v>-35.3226200226815</v>
      </c>
      <c r="F39" s="50" t="n">
        <f aca="false">+(F50-F49)/F11*1000</f>
        <v>43.2999928792318</v>
      </c>
      <c r="G39" s="50" t="n">
        <f aca="false">+(G50-G49)/G11*1000</f>
        <v>-168.161207629788</v>
      </c>
      <c r="H39" s="50" t="n">
        <f aca="false">+(H50-H49)/H11*1000</f>
        <v>22.2999572753906</v>
      </c>
      <c r="I39" s="50" t="n">
        <f aca="false">+(I50-I49)/I11*1000</f>
        <v>120.935440063477</v>
      </c>
      <c r="J39" s="50" t="n">
        <f aca="false">+(J50-J49)/J11*1000</f>
        <v>45.3548431396484</v>
      </c>
      <c r="K39" s="50" t="n">
        <f aca="false">+(K50-K49)/K11*1000</f>
        <v>-51.2332916259766</v>
      </c>
      <c r="L39" s="50" t="n">
        <f aca="false">+(L50-L49)/L11*1000</f>
        <v>-71.7096636372228</v>
      </c>
      <c r="M39" s="50" t="n">
        <f aca="false">+(M50-M49)/M11*1000</f>
        <v>-68.3667500813802</v>
      </c>
      <c r="N39" s="50" t="n">
        <f aca="false">+(N50-N49)/N11*1000</f>
        <v>-61.06444328062</v>
      </c>
      <c r="O39" s="50" t="n">
        <f aca="false">+(O50-O49)/O11*1000</f>
        <v>-9.22578380953881</v>
      </c>
      <c r="P39" s="50" t="n">
        <f aca="false">+(P50-P49)/P11*1000</f>
        <v>-54.4138941271552</v>
      </c>
      <c r="Q39" s="50" t="n">
        <f aca="false">+(Q50-Q49)/Q11*1000</f>
        <v>29.0645476310484</v>
      </c>
      <c r="R39" s="50" t="n">
        <f aca="false">+(R50-R49)/R11*1000</f>
        <v>82.8999837239583</v>
      </c>
      <c r="S39" s="50" t="n">
        <f aca="false">+(S50-S49)/S11*1000</f>
        <v>4.09686180853075</v>
      </c>
      <c r="T39" s="50" t="n">
        <f aca="false">+(T50-T49)/T11*1000</f>
        <v>-45.4334259033203</v>
      </c>
      <c r="U39" s="50" t="n">
        <f aca="false">+(U50-U49)/U11*1000</f>
        <v>89.7419837213332</v>
      </c>
      <c r="V39" s="50" t="n">
        <f aca="false">+(V50-V49)/V11*1000</f>
        <v>-78.4515873078377</v>
      </c>
      <c r="W39" s="50" t="n">
        <f aca="false">+(W50-W49)/W11*1000</f>
        <v>106.166585286458</v>
      </c>
      <c r="X39" s="50" t="n">
        <f aca="false">+(X50-X49)/X11*1000</f>
        <v>-67.0967102050781</v>
      </c>
      <c r="Y39" s="50" t="n">
        <f aca="false">+(Y50-Y49)/Y11*1000</f>
        <v>-209.966659545898</v>
      </c>
      <c r="Z39" s="50" t="n">
        <f aca="false">+(Z50-Z49)/Z11*1000</f>
        <v>-0.225805467174899</v>
      </c>
      <c r="AA39" s="50" t="n">
        <f aca="false">+(AA50-AA49)/AA11*1000</f>
        <v>39.1935533092868</v>
      </c>
      <c r="AB39" s="50" t="n">
        <f aca="false">+(AB50-AB49)/AB11*1000</f>
        <v>17.4999237060547</v>
      </c>
      <c r="AC39" s="50" t="n">
        <f aca="false">+(AC50-AC49)/AC11*1000</f>
        <v>40.1290155226184</v>
      </c>
      <c r="AD39" s="50" t="n">
        <f aca="false">+(AD50-AD49)/AD11*1000</f>
        <v>85.800043741862</v>
      </c>
      <c r="AE39" s="50" t="n">
        <f aca="false">+(AE50-AE49)/AE11*1000</f>
        <v>-32.9032405730217</v>
      </c>
      <c r="AF39" s="50" t="n">
        <f aca="false">+(AF50-AF49)/AF11*1000</f>
        <v>14.7666931152344</v>
      </c>
      <c r="AG39" s="50" t="n">
        <f aca="false">+(AG50-AG49)/AG11*1000</f>
        <v>21.9677340599798</v>
      </c>
      <c r="AH39" s="50" t="n">
        <f aca="false">+(AH50-AH49)/AH11*1000</f>
        <v>97.8709805396295</v>
      </c>
      <c r="AI39" s="50" t="n">
        <f aca="false">+(AI50-AI49)/AI11*1000</f>
        <v>-17.9334004720052</v>
      </c>
      <c r="AJ39" s="50" t="n">
        <f aca="false">+(AJ50-AJ49)/AJ11*1000</f>
        <v>-50.1935405115927</v>
      </c>
      <c r="AK39" s="50" t="n">
        <f aca="false">+(AK50-AK49)/AK11*1000</f>
        <v>-133.466593424479</v>
      </c>
      <c r="AL39" s="50" t="n">
        <f aca="false">+(AL50-AL49)/AL11*1000</f>
        <v>79.7741797662551</v>
      </c>
      <c r="AM39" s="50" t="n">
        <f aca="false">+(AM50-AM49)/AM11*1000</f>
        <v>-169.290358020413</v>
      </c>
      <c r="AN39" s="50" t="n">
        <f aca="false">+(AN50-AN49)/AN11*1000</f>
        <v>29.5051847185407</v>
      </c>
      <c r="AO39" s="50" t="n">
        <f aca="false">+(AO50-AO49)/AO11*1000</f>
        <v>69.062017625378</v>
      </c>
      <c r="AP39" s="51" t="n">
        <f aca="false">+(AP50-AP49)/AP11*1000</f>
        <v>43.1994120279948</v>
      </c>
      <c r="AQ39" s="51" t="n">
        <f aca="false">+(AQ50-AQ49)/AQ11*1000</f>
        <v>-38.2897161668347</v>
      </c>
      <c r="AR39" s="51" t="n">
        <f aca="false">+(AR50-AR49)/AR11*1000</f>
        <v>15.2830759684245</v>
      </c>
      <c r="AS39" s="51" t="n">
        <f aca="false">+(AS50-AS49)/AS11*1000</f>
        <v>72.1529068485383</v>
      </c>
      <c r="AT39" s="51" t="n">
        <f aca="false">+(AT50-AT49)/AT11*1000</f>
        <v>24.0477285077495</v>
      </c>
      <c r="AU39" s="51" t="n">
        <f aca="false">+(AU50-AU49)/AU11*1000</f>
        <v>-5.29034932454427</v>
      </c>
      <c r="AV39" s="51" t="n">
        <f aca="false">+(AV50-AV49)/AV11*1000</f>
        <v>-26.5809336016255</v>
      </c>
      <c r="AW39" s="51" t="n">
        <f aca="false">+(AW50-AW49)/AW11*1000</f>
        <v>-89.5503997802734</v>
      </c>
      <c r="AX39" s="51" t="n">
        <f aca="false">+(AX50-AX49)/AX11*1000</f>
        <v>19.3674641270791</v>
      </c>
      <c r="AY39" s="51" t="n">
        <f aca="false">+(AY50-AY49)/AY11*1000</f>
        <v>6.23641475554435</v>
      </c>
      <c r="AZ39" s="51" t="n">
        <f aca="false">+(AZ50-AZ49)/AZ11*1000</f>
        <v>43.3322361537388</v>
      </c>
      <c r="BA39" s="51" t="n">
        <f aca="false">+(BA50-BA49)/BA11*1000</f>
        <v>18.1970903950353</v>
      </c>
      <c r="BB39" s="51" t="n">
        <f aca="false">+(BB50-BB49)/BB11*1000</f>
        <v>24.6386210123698</v>
      </c>
      <c r="BC39" s="51" t="n">
        <f aca="false">+(BC50-BC49)/BC11*1000</f>
        <v>-51.1580436460433</v>
      </c>
      <c r="BD39" s="51" t="n">
        <f aca="false">+(BD50-BD49)/BD11*1000</f>
        <v>2.04569498697917</v>
      </c>
      <c r="BE39" s="51" t="n">
        <f aca="false">+(BE50-BE49)/BE11*1000</f>
        <v>58.7599969679309</v>
      </c>
      <c r="BF39" s="51" t="n">
        <f aca="false">+(BF50-BF49)/BF11*1000</f>
        <v>14.7129181892641</v>
      </c>
      <c r="BG39" s="51" t="n">
        <f aca="false">+(BG50-BG49)/BG11*1000</f>
        <v>-15.0680541992188</v>
      </c>
      <c r="BH39" s="51" t="n">
        <f aca="false">+(BH50-BH49)/BH11*1000</f>
        <v>-34.1229592600176</v>
      </c>
      <c r="BI39" s="51" t="n">
        <f aca="false">+(BI50-BI49)/BI11*1000</f>
        <v>-95.000966389974</v>
      </c>
      <c r="BJ39" s="51" t="n">
        <f aca="false">+(BJ50-BJ49)/BJ11*1000</f>
        <v>12.7919104791457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2.8" hidden="false" customHeight="false" outlineLevel="0" collapsed="false">
      <c r="A40" s="0" t="s">
        <v>186</v>
      </c>
      <c r="B40" s="0" t="s">
        <v>187</v>
      </c>
      <c r="C40" s="21" t="n">
        <v>0.769644021987915</v>
      </c>
      <c r="D40" s="21" t="n">
        <v>0.887795984745026</v>
      </c>
      <c r="E40" s="22" t="n">
        <v>0.922555029392242</v>
      </c>
      <c r="F40" s="22" t="n">
        <v>0.778230011463165</v>
      </c>
      <c r="G40" s="22" t="n">
        <v>0.673321008682251</v>
      </c>
      <c r="H40" s="22" t="n">
        <v>0.692634999752045</v>
      </c>
      <c r="I40" s="22" t="n">
        <v>0.776605010032654</v>
      </c>
      <c r="J40" s="22" t="n">
        <v>0.897054016590118</v>
      </c>
      <c r="K40" s="22" t="n">
        <v>0.659657061100006</v>
      </c>
      <c r="L40" s="22" t="n">
        <v>0.715655028820038</v>
      </c>
      <c r="M40" s="22" t="n">
        <v>0.703239977359772</v>
      </c>
      <c r="N40" s="22" t="n">
        <v>0.792150020599365</v>
      </c>
      <c r="O40" s="22" t="n">
        <v>0.979774177074432</v>
      </c>
      <c r="P40" s="22" t="n">
        <v>0.987999975681305</v>
      </c>
      <c r="Q40" s="22" t="n">
        <v>0.881870985031128</v>
      </c>
      <c r="R40" s="22" t="n">
        <v>0.828766644001007</v>
      </c>
      <c r="S40" s="22" t="n">
        <v>0.776774168014526</v>
      </c>
      <c r="T40" s="22" t="n">
        <v>0.823866665363312</v>
      </c>
      <c r="U40" s="22" t="n">
        <v>0.901354849338532</v>
      </c>
      <c r="V40" s="22" t="n">
        <v>0.778064489364624</v>
      </c>
      <c r="W40" s="22" t="n">
        <v>0.78383332490921</v>
      </c>
      <c r="X40" s="22" t="n">
        <v>0.858322560787201</v>
      </c>
      <c r="Y40" s="22" t="n">
        <v>0.860899984836578</v>
      </c>
      <c r="Z40" s="22" t="n">
        <v>0.917709648609161</v>
      </c>
      <c r="AA40" s="22" t="n">
        <v>0.980650067329407</v>
      </c>
      <c r="AB40" s="22" t="n">
        <v>0.934308886528015</v>
      </c>
      <c r="AC40" s="22" t="n">
        <v>0.777871668338776</v>
      </c>
      <c r="AD40" s="22" t="n">
        <v>0.832125306129456</v>
      </c>
      <c r="AE40" s="22" t="n">
        <v>0.721150279045105</v>
      </c>
      <c r="AF40" s="22" t="n">
        <v>0.826083779335022</v>
      </c>
      <c r="AG40" s="22" t="n">
        <v>0.890854179859161</v>
      </c>
      <c r="AH40" s="22" t="n">
        <v>1.01354646682739</v>
      </c>
      <c r="AI40" s="22" t="n">
        <v>1.03895461559296</v>
      </c>
      <c r="AJ40" s="22" t="n">
        <v>0.975493252277374</v>
      </c>
      <c r="AK40" s="22" t="n">
        <v>0.973999977111816</v>
      </c>
      <c r="AL40" s="22" t="n">
        <v>0.998000025749207</v>
      </c>
      <c r="AM40" s="22" t="n">
        <v>0.861000001430512</v>
      </c>
      <c r="AN40" s="22" t="n">
        <v>0.8903928399086</v>
      </c>
      <c r="AO40" s="22" t="n">
        <v>0.857483923435211</v>
      </c>
      <c r="AP40" s="23" t="n">
        <v>0.743425011634827</v>
      </c>
      <c r="AQ40" s="23" t="n">
        <v>0.886424422264099</v>
      </c>
      <c r="AR40" s="23" t="n">
        <v>0.88174968957901</v>
      </c>
      <c r="AS40" s="23" t="n">
        <v>0.891093492507935</v>
      </c>
      <c r="AT40" s="23" t="n">
        <v>0.743374526500702</v>
      </c>
      <c r="AU40" s="23" t="n">
        <v>0.647311091423035</v>
      </c>
      <c r="AV40" s="23" t="n">
        <v>0.853990495204926</v>
      </c>
      <c r="AW40" s="23" t="n">
        <v>0.932016372680664</v>
      </c>
      <c r="AX40" s="23" t="n">
        <v>1.06017100811005</v>
      </c>
      <c r="AY40" s="23" t="n">
        <v>0.965397775173187</v>
      </c>
      <c r="AZ40" s="23" t="n">
        <v>0.905464291572571</v>
      </c>
      <c r="BA40" s="23" t="n">
        <v>0.816591024398804</v>
      </c>
      <c r="BB40" s="23" t="n">
        <v>0.775385916233063</v>
      </c>
      <c r="BC40" s="23" t="n">
        <v>0.870317220687866</v>
      </c>
      <c r="BD40" s="23" t="n">
        <v>0.854362905025482</v>
      </c>
      <c r="BE40" s="23" t="n">
        <v>0.917609870433807</v>
      </c>
      <c r="BF40" s="23" t="n">
        <v>0.830698609352112</v>
      </c>
      <c r="BG40" s="23" t="n">
        <v>0.753052413463593</v>
      </c>
      <c r="BH40" s="23" t="n">
        <v>0.888990521430969</v>
      </c>
      <c r="BI40" s="23" t="n">
        <v>0.946771323680878</v>
      </c>
      <c r="BJ40" s="23" t="n">
        <v>1.07466197013855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2.8" hidden="false" customHeight="false" outlineLevel="0" collapsed="false">
      <c r="A41" s="0" t="s">
        <v>188</v>
      </c>
      <c r="B41" s="49" t="s">
        <v>189</v>
      </c>
      <c r="C41" s="21" t="n">
        <v>0.0869004279375076</v>
      </c>
      <c r="D41" s="21" t="n">
        <v>0.0783081129193306</v>
      </c>
      <c r="E41" s="22" t="n">
        <v>0.069032721221447</v>
      </c>
      <c r="F41" s="22" t="n">
        <v>0.0337246656417847</v>
      </c>
      <c r="G41" s="22" t="n">
        <v>0.0232174843549728</v>
      </c>
      <c r="H41" s="22" t="n">
        <v>0.0310645457357168</v>
      </c>
      <c r="I41" s="22" t="n">
        <v>0.031691201031208</v>
      </c>
      <c r="J41" s="22" t="n">
        <v>0.0420646332204342</v>
      </c>
      <c r="K41" s="22" t="n">
        <v>0.0358809866011143</v>
      </c>
      <c r="L41" s="22" t="n">
        <v>0.0381946042180061</v>
      </c>
      <c r="M41" s="22" t="n">
        <v>0.0431368723511696</v>
      </c>
      <c r="N41" s="22" t="n">
        <v>0.0747837498784065</v>
      </c>
      <c r="O41" s="22" t="n">
        <v>0.0488771013915539</v>
      </c>
      <c r="P41" s="22" t="n">
        <v>0.0453509986400604</v>
      </c>
      <c r="Q41" s="22" t="n">
        <v>0.0320467986166477</v>
      </c>
      <c r="R41" s="22" t="n">
        <v>0.0198410991579294</v>
      </c>
      <c r="S41" s="22" t="n">
        <v>0.0127656999975443</v>
      </c>
      <c r="T41" s="22" t="n">
        <v>0.0150792999193072</v>
      </c>
      <c r="U41" s="22" t="n">
        <v>0.0188731998205185</v>
      </c>
      <c r="V41" s="22" t="n">
        <v>0.0151621997356415</v>
      </c>
      <c r="W41" s="22" t="n">
        <v>0.0274494998157024</v>
      </c>
      <c r="X41" s="22" t="n">
        <v>0.0234824009239674</v>
      </c>
      <c r="Y41" s="22" t="n">
        <v>0.0274877976626158</v>
      </c>
      <c r="Z41" s="22" t="n">
        <v>0.0467077009379864</v>
      </c>
      <c r="AA41" s="22" t="n">
        <v>0.0554740987718105</v>
      </c>
      <c r="AB41" s="22" t="n">
        <v>0.0488567017018795</v>
      </c>
      <c r="AC41" s="22" t="n">
        <v>0.0349263995885849</v>
      </c>
      <c r="AD41" s="22" t="n">
        <v>0.0345644988119602</v>
      </c>
      <c r="AE41" s="22" t="n">
        <v>0.0104443002492189</v>
      </c>
      <c r="AF41" s="22" t="n">
        <v>0.0154178002849221</v>
      </c>
      <c r="AG41" s="22" t="n">
        <v>0.0127421002835035</v>
      </c>
      <c r="AH41" s="22" t="n">
        <v>0.0121844997629523</v>
      </c>
      <c r="AI41" s="22" t="n">
        <v>0.0155961001291871</v>
      </c>
      <c r="AJ41" s="22" t="n">
        <v>0.013107500039041</v>
      </c>
      <c r="AK41" s="22" t="n">
        <v>0.0196256991475821</v>
      </c>
      <c r="AL41" s="22" t="n">
        <v>0.0371182002127171</v>
      </c>
      <c r="AM41" s="22" t="n">
        <v>0.0609661191701889</v>
      </c>
      <c r="AN41" s="22" t="n">
        <v>0.0561600849032402</v>
      </c>
      <c r="AO41" s="22" t="n">
        <v>0.0539315566420555</v>
      </c>
      <c r="AP41" s="23" t="n">
        <v>0.0313625000417233</v>
      </c>
      <c r="AQ41" s="23" t="n">
        <v>0.024541100487113</v>
      </c>
      <c r="AR41" s="23" t="n">
        <v>0.0253175999969244</v>
      </c>
      <c r="AS41" s="23" t="n">
        <v>0.0321443006396294</v>
      </c>
      <c r="AT41" s="23" t="n">
        <v>0.0276037007570267</v>
      </c>
      <c r="AU41" s="23" t="n">
        <v>0.0238656997680664</v>
      </c>
      <c r="AV41" s="23" t="n">
        <v>0.0340075008571148</v>
      </c>
      <c r="AW41" s="23" t="n">
        <v>0.0349483005702496</v>
      </c>
      <c r="AX41" s="23" t="n">
        <v>0.0628435015678406</v>
      </c>
      <c r="AY41" s="23" t="n">
        <v>0.0642687007784843</v>
      </c>
      <c r="AZ41" s="23" t="n">
        <v>0.0619928017258644</v>
      </c>
      <c r="BA41" s="23" t="n">
        <v>0.0462764017283917</v>
      </c>
      <c r="BB41" s="23" t="n">
        <v>0.0295620001852512</v>
      </c>
      <c r="BC41" s="23" t="n">
        <v>0.0213351007550955</v>
      </c>
      <c r="BD41" s="23" t="n">
        <v>0.0236456003040075</v>
      </c>
      <c r="BE41" s="23" t="n">
        <v>0.0287942998111248</v>
      </c>
      <c r="BF41" s="23" t="n">
        <v>0.0260607004165649</v>
      </c>
      <c r="BG41" s="23" t="n">
        <v>0.0361948981881142</v>
      </c>
      <c r="BH41" s="23" t="n">
        <v>0.0311955995857716</v>
      </c>
      <c r="BI41" s="23" t="n">
        <v>0.036311499774456</v>
      </c>
      <c r="BJ41" s="23" t="n">
        <v>0.0608064010739327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2.8" hidden="false" customHeight="false" outlineLevel="0" collapsed="false">
      <c r="A42" s="70" t="s">
        <v>190</v>
      </c>
      <c r="B42" s="71" t="s">
        <v>191</v>
      </c>
      <c r="C42" s="21" t="n">
        <v>0.237327322363853</v>
      </c>
      <c r="D42" s="21" t="n">
        <v>0.215470239520073</v>
      </c>
      <c r="E42" s="22" t="n">
        <v>0.305699646472931</v>
      </c>
      <c r="F42" s="22" t="n">
        <v>0.205207824707031</v>
      </c>
      <c r="G42" s="22" t="n">
        <v>0.195458427071571</v>
      </c>
      <c r="H42" s="22" t="n">
        <v>0.24564927816391</v>
      </c>
      <c r="I42" s="22" t="n">
        <v>0.259043902158737</v>
      </c>
      <c r="J42" s="22" t="n">
        <v>0.315208256244659</v>
      </c>
      <c r="K42" s="22" t="n">
        <v>0.237013578414917</v>
      </c>
      <c r="L42" s="22" t="n">
        <v>0.248611301183701</v>
      </c>
      <c r="M42" s="22" t="n">
        <v>0.27945214509964</v>
      </c>
      <c r="N42" s="22" t="n">
        <v>0.243858069181442</v>
      </c>
      <c r="O42" s="22" t="n">
        <v>0.279507696628571</v>
      </c>
      <c r="P42" s="22" t="n">
        <v>0.291870802640915</v>
      </c>
      <c r="Q42" s="22" t="n">
        <v>0.371315211057663</v>
      </c>
      <c r="R42" s="22" t="n">
        <v>0.31609570980072</v>
      </c>
      <c r="S42" s="22" t="n">
        <v>0.266570508480072</v>
      </c>
      <c r="T42" s="22" t="n">
        <v>0.291407495737076</v>
      </c>
      <c r="U42" s="22" t="n">
        <v>0.37811490893364</v>
      </c>
      <c r="V42" s="22" t="n">
        <v>0.275275677442551</v>
      </c>
      <c r="W42" s="22" t="n">
        <v>0.426282793283463</v>
      </c>
      <c r="X42" s="22" t="n">
        <v>0.370741903781891</v>
      </c>
      <c r="Y42" s="22" t="n">
        <v>0.406643003225327</v>
      </c>
      <c r="Z42" s="22" t="n">
        <v>0.329008191823959</v>
      </c>
      <c r="AA42" s="22" t="n">
        <v>0.361328691244125</v>
      </c>
      <c r="AB42" s="22" t="n">
        <v>0.320388287305832</v>
      </c>
      <c r="AC42" s="22" t="n">
        <v>0.318143606185913</v>
      </c>
      <c r="AD42" s="22" t="n">
        <v>0.411020010709763</v>
      </c>
      <c r="AE42" s="22" t="n">
        <v>0.218228086829185</v>
      </c>
      <c r="AF42" s="22" t="n">
        <v>0.294181704521179</v>
      </c>
      <c r="AG42" s="22" t="n">
        <v>0.254606693983078</v>
      </c>
      <c r="AH42" s="22" t="n">
        <v>0.21983340382576</v>
      </c>
      <c r="AI42" s="22" t="n">
        <v>0.254247814416885</v>
      </c>
      <c r="AJ42" s="22" t="n">
        <v>0.234984293580055</v>
      </c>
      <c r="AK42" s="22" t="n">
        <v>0.246829897165298</v>
      </c>
      <c r="AL42" s="22" t="n">
        <v>0.194261595606804</v>
      </c>
      <c r="AM42" s="22" t="n">
        <v>0.290088653564453</v>
      </c>
      <c r="AN42" s="22" t="n">
        <v>0.325473159551621</v>
      </c>
      <c r="AO42" s="22" t="n">
        <v>0.432662427425385</v>
      </c>
      <c r="AP42" s="23" t="n">
        <v>0.3292455971241</v>
      </c>
      <c r="AQ42" s="23" t="n">
        <v>0.306115299463272</v>
      </c>
      <c r="AR42" s="23" t="n">
        <v>0.340199738740921</v>
      </c>
      <c r="AS42" s="23" t="n">
        <v>0.360687106847763</v>
      </c>
      <c r="AT42" s="23" t="n">
        <v>0.334697902202606</v>
      </c>
      <c r="AU42" s="23" t="n">
        <v>0.364828914403915</v>
      </c>
      <c r="AV42" s="23" t="n">
        <v>0.375015705823898</v>
      </c>
      <c r="AW42" s="23" t="n">
        <v>0.38081631064415</v>
      </c>
      <c r="AX42" s="23" t="n">
        <v>0.293910473585129</v>
      </c>
      <c r="AY42" s="23" t="n">
        <v>0.335250288248062</v>
      </c>
      <c r="AZ42" s="23" t="n">
        <v>0.335664302110672</v>
      </c>
      <c r="BA42" s="23" t="n">
        <v>0.376378387212753</v>
      </c>
      <c r="BB42" s="23" t="n">
        <v>0.336551994085312</v>
      </c>
      <c r="BC42" s="23" t="n">
        <v>0.305323600769043</v>
      </c>
      <c r="BD42" s="23" t="n">
        <v>0.332851111888886</v>
      </c>
      <c r="BE42" s="23" t="n">
        <v>0.362480491399765</v>
      </c>
      <c r="BF42" s="23" t="n">
        <v>0.346731692552567</v>
      </c>
      <c r="BG42" s="23" t="n">
        <v>0.396195501089096</v>
      </c>
      <c r="BH42" s="23" t="n">
        <v>0.373601704835892</v>
      </c>
      <c r="BI42" s="23" t="n">
        <v>0.382264614105225</v>
      </c>
      <c r="BJ42" s="23" t="n">
        <v>0.320475697517395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2.8" hidden="false" customHeight="false" outlineLevel="0" collapsed="false">
      <c r="A43" s="0" t="s">
        <v>192</v>
      </c>
      <c r="B43" s="49" t="s">
        <v>193</v>
      </c>
      <c r="C43" s="21" t="n">
        <v>0.157400235533714</v>
      </c>
      <c r="D43" s="21" t="n">
        <v>0.185997769236565</v>
      </c>
      <c r="E43" s="22" t="n">
        <v>0.134510383009911</v>
      </c>
      <c r="F43" s="22" t="n">
        <v>0.111448399722576</v>
      </c>
      <c r="G43" s="22" t="n">
        <v>0.067532517015934</v>
      </c>
      <c r="H43" s="22" t="n">
        <v>0.0322204530239105</v>
      </c>
      <c r="I43" s="22" t="n">
        <v>0.00631119683384895</v>
      </c>
      <c r="J43" s="22" t="n">
        <v>0.0269768852740526</v>
      </c>
      <c r="K43" s="22" t="n">
        <v>0.0226683709770441</v>
      </c>
      <c r="L43" s="22" t="n">
        <v>0.0978458225727081</v>
      </c>
      <c r="M43" s="22" t="n">
        <v>0.0935126692056656</v>
      </c>
      <c r="N43" s="22" t="n">
        <v>0.21557529270649</v>
      </c>
      <c r="O43" s="22" t="n">
        <v>0.174429506063461</v>
      </c>
      <c r="P43" s="22" t="n">
        <v>0.226231694221497</v>
      </c>
      <c r="Q43" s="22" t="n">
        <v>0.141524001955986</v>
      </c>
      <c r="R43" s="22" t="n">
        <v>0.154159501194954</v>
      </c>
      <c r="S43" s="22" t="n">
        <v>0.0856280997395515</v>
      </c>
      <c r="T43" s="22" t="n">
        <v>0.0355079993605614</v>
      </c>
      <c r="U43" s="22" t="n">
        <v>0.00854871980845928</v>
      </c>
      <c r="V43" s="22" t="n">
        <v>0.0219400003552437</v>
      </c>
      <c r="W43" s="22" t="n">
        <v>0.037720300257206</v>
      </c>
      <c r="X43" s="22" t="n">
        <v>0.134346097707748</v>
      </c>
      <c r="Y43" s="22" t="n">
        <v>0.127459704875946</v>
      </c>
      <c r="Z43" s="22" t="n">
        <v>0.273119390010834</v>
      </c>
      <c r="AA43" s="22" t="n">
        <v>0.226470693945885</v>
      </c>
      <c r="AB43" s="22" t="n">
        <v>0.21018859744072</v>
      </c>
      <c r="AC43" s="22" t="n">
        <v>0.141822502017021</v>
      </c>
      <c r="AD43" s="22" t="n">
        <v>0.200712293386459</v>
      </c>
      <c r="AE43" s="22" t="n">
        <v>0.0852150022983551</v>
      </c>
      <c r="AF43" s="22" t="n">
        <v>0.0387892015278339</v>
      </c>
      <c r="AG43" s="22" t="n">
        <v>0.00658475980162621</v>
      </c>
      <c r="AH43" s="22" t="n">
        <v>0.0199277997016907</v>
      </c>
      <c r="AI43" s="22" t="n">
        <v>0.0242324005812407</v>
      </c>
      <c r="AJ43" s="22" t="n">
        <v>0.0607739984989166</v>
      </c>
      <c r="AK43" s="22" t="n">
        <v>0.0690086036920548</v>
      </c>
      <c r="AL43" s="22" t="n">
        <v>0.145716801285744</v>
      </c>
      <c r="AM43" s="22" t="n">
        <v>0.274008542299271</v>
      </c>
      <c r="AN43" s="22" t="n">
        <v>0.227797895669937</v>
      </c>
      <c r="AO43" s="22" t="n">
        <v>0.196951985359192</v>
      </c>
      <c r="AP43" s="23" t="n">
        <v>0.141892492771149</v>
      </c>
      <c r="AQ43" s="23" t="n">
        <v>0.121949702501297</v>
      </c>
      <c r="AR43" s="23" t="n">
        <v>0.06059779971838</v>
      </c>
      <c r="AS43" s="23" t="n">
        <v>0.0308701992034912</v>
      </c>
      <c r="AT43" s="23" t="n">
        <v>0.0299104005098343</v>
      </c>
      <c r="AU43" s="23" t="n">
        <v>0.0584888011217117</v>
      </c>
      <c r="AV43" s="23" t="n">
        <v>0.124685697257519</v>
      </c>
      <c r="AW43" s="23" t="n">
        <v>0.133675500750542</v>
      </c>
      <c r="AX43" s="23" t="n">
        <v>0.278537303209305</v>
      </c>
      <c r="AY43" s="23" t="n">
        <v>0.217665299773216</v>
      </c>
      <c r="AZ43" s="23" t="n">
        <v>0.23521089553833</v>
      </c>
      <c r="BA43" s="23" t="n">
        <v>0.154826417565346</v>
      </c>
      <c r="BB43" s="23" t="n">
        <v>0.155801996588707</v>
      </c>
      <c r="BC43" s="23" t="n">
        <v>0.113949202001095</v>
      </c>
      <c r="BD43" s="23" t="n">
        <v>0.0519961975514889</v>
      </c>
      <c r="BE43" s="23" t="n">
        <v>0.0248850006610155</v>
      </c>
      <c r="BF43" s="23" t="n">
        <v>0.036565899848938</v>
      </c>
      <c r="BG43" s="23" t="n">
        <v>0.0493193008005619</v>
      </c>
      <c r="BH43" s="23" t="n">
        <v>0.12439040094614</v>
      </c>
      <c r="BI43" s="23" t="n">
        <v>0.126835495233536</v>
      </c>
      <c r="BJ43" s="23" t="n">
        <v>0.254655212163925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2.8" hidden="false" customHeight="false" outlineLevel="0" collapsed="false">
      <c r="A44" s="0" t="s">
        <v>194</v>
      </c>
      <c r="B44" s="0" t="s">
        <v>195</v>
      </c>
      <c r="C44" s="21" t="n">
        <v>0.311561048030853</v>
      </c>
      <c r="D44" s="21" t="n">
        <v>0.430913299322128</v>
      </c>
      <c r="E44" s="22" t="n">
        <v>0.41955977678299</v>
      </c>
      <c r="F44" s="22" t="n">
        <v>0.426690489053726</v>
      </c>
      <c r="G44" s="22" t="n">
        <v>0.379984617233276</v>
      </c>
      <c r="H44" s="22" t="n">
        <v>0.373466938734055</v>
      </c>
      <c r="I44" s="22" t="n">
        <v>0.467078626155853</v>
      </c>
      <c r="J44" s="22" t="n">
        <v>0.500159919261932</v>
      </c>
      <c r="K44" s="22" t="n">
        <v>0.356789380311966</v>
      </c>
      <c r="L44" s="22" t="n">
        <v>0.326723217964172</v>
      </c>
      <c r="M44" s="22" t="n">
        <v>0.281737327575684</v>
      </c>
      <c r="N44" s="22" t="n">
        <v>0.277208864688873</v>
      </c>
      <c r="O44" s="22" t="n">
        <v>0.480652213096619</v>
      </c>
      <c r="P44" s="22" t="n">
        <v>0.423047333955765</v>
      </c>
      <c r="Q44" s="22" t="n">
        <v>0.335125297307968</v>
      </c>
      <c r="R44" s="22" t="n">
        <v>0.340559512376785</v>
      </c>
      <c r="S44" s="22" t="n">
        <v>0.410617291927338</v>
      </c>
      <c r="T44" s="22" t="n">
        <v>0.476448565721512</v>
      </c>
      <c r="U44" s="22" t="n">
        <v>0.490127682685852</v>
      </c>
      <c r="V44" s="22" t="n">
        <v>0.461556434631348</v>
      </c>
      <c r="W44" s="22" t="n">
        <v>0.290973335504532</v>
      </c>
      <c r="X44" s="22" t="n">
        <v>0.333700329065323</v>
      </c>
      <c r="Y44" s="22" t="n">
        <v>0.293565481901169</v>
      </c>
      <c r="Z44" s="22" t="n">
        <v>0.271365165710449</v>
      </c>
      <c r="AA44" s="22" t="n">
        <v>0.336657166481018</v>
      </c>
      <c r="AB44" s="22" t="n">
        <v>0.360613018274307</v>
      </c>
      <c r="AC44" s="22" t="n">
        <v>0.283034354448319</v>
      </c>
      <c r="AD44" s="22" t="n">
        <v>0.190204679965973</v>
      </c>
      <c r="AE44" s="22" t="n">
        <v>0.280136078596115</v>
      </c>
      <c r="AF44" s="22" t="n">
        <v>0.345689028501511</v>
      </c>
      <c r="AG44" s="22" t="n">
        <v>0.410901427268982</v>
      </c>
      <c r="AH44" s="22" t="n">
        <v>0.510557770729065</v>
      </c>
      <c r="AI44" s="22" t="n">
        <v>0.459349513053894</v>
      </c>
      <c r="AJ44" s="22" t="n">
        <v>0.466817855834961</v>
      </c>
      <c r="AK44" s="22" t="n">
        <v>0.456740856170654</v>
      </c>
      <c r="AL44" s="22" t="n">
        <v>0.531123816967011</v>
      </c>
      <c r="AM44" s="22" t="n">
        <v>0.235936895012856</v>
      </c>
      <c r="AN44" s="22" t="n">
        <v>0.280961692333221</v>
      </c>
      <c r="AO44" s="22" t="n">
        <v>0.173937901854515</v>
      </c>
      <c r="AP44" s="23" t="n">
        <v>0.240924403071404</v>
      </c>
      <c r="AQ44" s="23" t="n">
        <v>0.433818399906158</v>
      </c>
      <c r="AR44" s="23" t="n">
        <v>0.455634593963623</v>
      </c>
      <c r="AS44" s="23" t="n">
        <v>0.467391908168793</v>
      </c>
      <c r="AT44" s="23" t="n">
        <v>0.351162493228912</v>
      </c>
      <c r="AU44" s="23" t="n">
        <v>0.200127705931664</v>
      </c>
      <c r="AV44" s="23" t="n">
        <v>0.320281594991684</v>
      </c>
      <c r="AW44" s="23" t="n">
        <v>0.382576197385788</v>
      </c>
      <c r="AX44" s="23" t="n">
        <v>0.424879997968674</v>
      </c>
      <c r="AY44" s="23" t="n">
        <v>0.348213404417038</v>
      </c>
      <c r="AZ44" s="23" t="n">
        <v>0.272596210241318</v>
      </c>
      <c r="BA44" s="23" t="n">
        <v>0.239109799265862</v>
      </c>
      <c r="BB44" s="23" t="n">
        <v>0.253469914197922</v>
      </c>
      <c r="BC44" s="23" t="n">
        <v>0.429709285497665</v>
      </c>
      <c r="BD44" s="23" t="n">
        <v>0.445870012044907</v>
      </c>
      <c r="BE44" s="23" t="n">
        <v>0.501450121402741</v>
      </c>
      <c r="BF44" s="23" t="n">
        <v>0.421340197324753</v>
      </c>
      <c r="BG44" s="23" t="n">
        <v>0.271342694759369</v>
      </c>
      <c r="BH44" s="23" t="n">
        <v>0.359802812337875</v>
      </c>
      <c r="BI44" s="23" t="n">
        <v>0.401359707117081</v>
      </c>
      <c r="BJ44" s="23" t="n">
        <v>0.438724786043167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2.8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2.8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2.8" hidden="false" customHeight="false" outlineLevel="0" collapsed="false">
      <c r="A47" s="0" t="s">
        <v>196</v>
      </c>
      <c r="B47" s="0" t="s">
        <v>197</v>
      </c>
      <c r="C47" s="37" t="n">
        <v>112.588996887207</v>
      </c>
      <c r="D47" s="37" t="n">
        <v>97.6839981079102</v>
      </c>
      <c r="E47" s="38" t="n">
        <v>98.6019973754883</v>
      </c>
      <c r="F47" s="38" t="n">
        <v>97.1809997558594</v>
      </c>
      <c r="G47" s="38" t="n">
        <v>106.689002990723</v>
      </c>
      <c r="H47" s="38" t="n">
        <v>112.204002380371</v>
      </c>
      <c r="I47" s="38" t="n">
        <v>118.041000366211</v>
      </c>
      <c r="J47" s="38" t="n">
        <v>127.847999572754</v>
      </c>
      <c r="K47" s="38" t="n">
        <v>129.593002319336</v>
      </c>
      <c r="L47" s="38" t="n">
        <v>131.867004394531</v>
      </c>
      <c r="M47" s="38" t="n">
        <v>137.636993408203</v>
      </c>
      <c r="N47" s="38" t="n">
        <v>136.542007446289</v>
      </c>
      <c r="O47" s="38" t="n">
        <v>122.791000366211</v>
      </c>
      <c r="P47" s="38" t="n">
        <v>112.197998046875</v>
      </c>
      <c r="Q47" s="38" t="n">
        <v>104.379997253418</v>
      </c>
      <c r="R47" s="38" t="n">
        <v>101.504997253418</v>
      </c>
      <c r="S47" s="38" t="n">
        <v>107.458999633789</v>
      </c>
      <c r="T47" s="38" t="n">
        <v>114.291999816895</v>
      </c>
      <c r="U47" s="38" t="n">
        <v>121.875</v>
      </c>
      <c r="V47" s="38" t="n">
        <v>130.77799987793</v>
      </c>
      <c r="W47" s="38" t="n">
        <v>123.09700012207</v>
      </c>
      <c r="X47" s="38" t="n">
        <v>118.324996948242</v>
      </c>
      <c r="Y47" s="38" t="n">
        <v>123.204002380371</v>
      </c>
      <c r="Z47" s="38" t="n">
        <v>126.272003173828</v>
      </c>
      <c r="AA47" s="38" t="n">
        <v>121.361000061035</v>
      </c>
      <c r="AB47" s="38" t="n">
        <v>116.355003356934</v>
      </c>
      <c r="AC47" s="38" t="n">
        <v>104.498001098633</v>
      </c>
      <c r="AD47" s="38" t="n">
        <v>104.481002807617</v>
      </c>
      <c r="AE47" s="38" t="n">
        <v>110.958000183105</v>
      </c>
      <c r="AF47" s="38" t="n">
        <v>118.773002624512</v>
      </c>
      <c r="AG47" s="38" t="n">
        <v>131.949996948242</v>
      </c>
      <c r="AH47" s="38" t="n">
        <v>139.373001098633</v>
      </c>
      <c r="AI47" s="38" t="n">
        <v>127.716003417969</v>
      </c>
      <c r="AJ47" s="38" t="n">
        <v>124.751998901367</v>
      </c>
      <c r="AK47" s="38" t="n">
        <v>133.755004882813</v>
      </c>
      <c r="AL47" s="38" t="n">
        <v>136.009994506836</v>
      </c>
      <c r="AM47" s="38" t="n">
        <v>138.804000854492</v>
      </c>
      <c r="AN47" s="38" t="n">
        <v>132.195999145508</v>
      </c>
      <c r="AO47" s="38" t="n">
        <v>121.558891296387</v>
      </c>
      <c r="AP47" s="39" t="n">
        <v>118.010299682617</v>
      </c>
      <c r="AQ47" s="39" t="n">
        <v>121.583999633789</v>
      </c>
      <c r="AR47" s="39" t="n">
        <v>126.020202636719</v>
      </c>
      <c r="AS47" s="39" t="n">
        <v>131.882904052734</v>
      </c>
      <c r="AT47" s="39" t="n">
        <v>133.84440612793</v>
      </c>
      <c r="AU47" s="39" t="n">
        <v>131.747192382813</v>
      </c>
      <c r="AV47" s="39" t="n">
        <v>129.281295776367</v>
      </c>
      <c r="AW47" s="39" t="n">
        <v>133.213500976563</v>
      </c>
      <c r="AX47" s="39" t="n">
        <v>136.4501953125</v>
      </c>
      <c r="AY47" s="39" t="n">
        <v>124.268203735352</v>
      </c>
      <c r="AZ47" s="39" t="n">
        <v>116.161697387695</v>
      </c>
      <c r="BA47" s="39" t="n">
        <v>108.84529876709</v>
      </c>
      <c r="BB47" s="39" t="n">
        <v>107.698699951172</v>
      </c>
      <c r="BC47" s="39" t="n">
        <v>112.734298706055</v>
      </c>
      <c r="BD47" s="39" t="n">
        <v>117.96410369873</v>
      </c>
      <c r="BE47" s="39" t="n">
        <v>124.476303100586</v>
      </c>
      <c r="BF47" s="39" t="n">
        <v>127.473098754883</v>
      </c>
      <c r="BG47" s="39" t="n">
        <v>128.258407592773</v>
      </c>
      <c r="BH47" s="39" t="n">
        <v>126.687202453613</v>
      </c>
      <c r="BI47" s="39" t="n">
        <v>130.90119934082</v>
      </c>
      <c r="BJ47" s="39" t="n">
        <v>134.163497924805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2.8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12.588996887207</v>
      </c>
      <c r="E48" s="53" t="n">
        <f aca="false">D47</f>
        <v>97.6839981079102</v>
      </c>
      <c r="F48" s="53" t="n">
        <f aca="false">E47</f>
        <v>98.6019973754883</v>
      </c>
      <c r="G48" s="53" t="n">
        <f aca="false">F47</f>
        <v>97.1809997558594</v>
      </c>
      <c r="H48" s="53" t="n">
        <f aca="false">G47</f>
        <v>106.689002990723</v>
      </c>
      <c r="I48" s="53" t="n">
        <f aca="false">H47</f>
        <v>112.204002380371</v>
      </c>
      <c r="J48" s="53" t="n">
        <f aca="false">I47</f>
        <v>118.041000366211</v>
      </c>
      <c r="K48" s="53" t="n">
        <f aca="false">J47</f>
        <v>127.847999572754</v>
      </c>
      <c r="L48" s="53" t="n">
        <f aca="false">K47</f>
        <v>129.593002319336</v>
      </c>
      <c r="M48" s="53" t="n">
        <f aca="false">L47</f>
        <v>131.867004394531</v>
      </c>
      <c r="N48" s="53" t="n">
        <f aca="false">M47</f>
        <v>137.636993408203</v>
      </c>
      <c r="O48" s="53" t="n">
        <f aca="false">N47</f>
        <v>136.542007446289</v>
      </c>
      <c r="P48" s="53" t="n">
        <f aca="false">O47</f>
        <v>122.791000366211</v>
      </c>
      <c r="Q48" s="53" t="n">
        <f aca="false">P47</f>
        <v>112.197998046875</v>
      </c>
      <c r="R48" s="53" t="n">
        <f aca="false">Q47</f>
        <v>104.379997253418</v>
      </c>
      <c r="S48" s="53" t="n">
        <f aca="false">R47</f>
        <v>101.504997253418</v>
      </c>
      <c r="T48" s="53" t="n">
        <f aca="false">S47</f>
        <v>107.458999633789</v>
      </c>
      <c r="U48" s="53" t="n">
        <f aca="false">T47</f>
        <v>114.291999816895</v>
      </c>
      <c r="V48" s="53" t="n">
        <f aca="false">U47</f>
        <v>121.875</v>
      </c>
      <c r="W48" s="53" t="n">
        <f aca="false">V47</f>
        <v>130.77799987793</v>
      </c>
      <c r="X48" s="53" t="n">
        <f aca="false">W47</f>
        <v>123.09700012207</v>
      </c>
      <c r="Y48" s="53" t="n">
        <f aca="false">X47</f>
        <v>118.324996948242</v>
      </c>
      <c r="Z48" s="53" t="n">
        <f aca="false">Y47</f>
        <v>123.204002380371</v>
      </c>
      <c r="AA48" s="53" t="n">
        <f aca="false">Z47</f>
        <v>126.272003173828</v>
      </c>
      <c r="AB48" s="53" t="n">
        <f aca="false">AA47</f>
        <v>121.361000061035</v>
      </c>
      <c r="AC48" s="53" t="n">
        <f aca="false">AB47</f>
        <v>116.355003356934</v>
      </c>
      <c r="AD48" s="53" t="n">
        <f aca="false">AC47</f>
        <v>104.498001098633</v>
      </c>
      <c r="AE48" s="53" t="n">
        <f aca="false">AD47</f>
        <v>104.481002807617</v>
      </c>
      <c r="AF48" s="53" t="n">
        <f aca="false">AE47</f>
        <v>110.958000183105</v>
      </c>
      <c r="AG48" s="53" t="n">
        <f aca="false">AF47</f>
        <v>118.773002624512</v>
      </c>
      <c r="AH48" s="53" t="n">
        <f aca="false">AG47</f>
        <v>131.949996948242</v>
      </c>
      <c r="AI48" s="53" t="n">
        <f aca="false">AH47</f>
        <v>139.373001098633</v>
      </c>
      <c r="AJ48" s="53" t="n">
        <f aca="false">AI47</f>
        <v>127.716003417969</v>
      </c>
      <c r="AK48" s="53" t="n">
        <f aca="false">AJ47</f>
        <v>124.751998901367</v>
      </c>
      <c r="AL48" s="53" t="n">
        <f aca="false">AK47</f>
        <v>133.755004882813</v>
      </c>
      <c r="AM48" s="53" t="n">
        <f aca="false">AL47</f>
        <v>136.009994506836</v>
      </c>
      <c r="AN48" s="53" t="n">
        <f aca="false">AM47</f>
        <v>138.804000854492</v>
      </c>
      <c r="AO48" s="53" t="n">
        <f aca="false">AN47</f>
        <v>132.195999145508</v>
      </c>
      <c r="AP48" s="54" t="n">
        <f aca="false">AO47</f>
        <v>121.558891296387</v>
      </c>
      <c r="AQ48" s="54" t="n">
        <f aca="false">AP47</f>
        <v>118.010299682617</v>
      </c>
      <c r="AR48" s="54" t="n">
        <f aca="false">AQ47</f>
        <v>121.583999633789</v>
      </c>
      <c r="AS48" s="54" t="n">
        <f aca="false">AR47</f>
        <v>126.020202636719</v>
      </c>
      <c r="AT48" s="54" t="n">
        <f aca="false">AS47</f>
        <v>131.882904052734</v>
      </c>
      <c r="AU48" s="54" t="n">
        <f aca="false">AT47</f>
        <v>133.84440612793</v>
      </c>
      <c r="AV48" s="54" t="n">
        <f aca="false">AU47</f>
        <v>131.747192382813</v>
      </c>
      <c r="AW48" s="54" t="n">
        <f aca="false">AV47</f>
        <v>129.281295776367</v>
      </c>
      <c r="AX48" s="54" t="n">
        <f aca="false">AW47</f>
        <v>133.213500976563</v>
      </c>
      <c r="AY48" s="54" t="n">
        <f aca="false">AX47</f>
        <v>136.4501953125</v>
      </c>
      <c r="AZ48" s="54" t="n">
        <f aca="false">AY47</f>
        <v>124.268203735352</v>
      </c>
      <c r="BA48" s="54" t="n">
        <f aca="false">AZ47</f>
        <v>116.161697387695</v>
      </c>
      <c r="BB48" s="54" t="n">
        <f aca="false">BA47</f>
        <v>108.84529876709</v>
      </c>
      <c r="BC48" s="54" t="n">
        <f aca="false">BB47</f>
        <v>107.698699951172</v>
      </c>
      <c r="BD48" s="54" t="n">
        <f aca="false">BC47</f>
        <v>112.734298706055</v>
      </c>
      <c r="BE48" s="54" t="n">
        <f aca="false">BD47</f>
        <v>117.96410369873</v>
      </c>
      <c r="BF48" s="54" t="n">
        <f aca="false">BE47</f>
        <v>124.476303100586</v>
      </c>
      <c r="BG48" s="54" t="n">
        <f aca="false">BF47</f>
        <v>127.473098754883</v>
      </c>
      <c r="BH48" s="54" t="n">
        <f aca="false">BG47</f>
        <v>128.258407592773</v>
      </c>
      <c r="BI48" s="54" t="n">
        <f aca="false">BH47</f>
        <v>126.687202453613</v>
      </c>
      <c r="BJ48" s="54" t="n">
        <f aca="false">BI47</f>
        <v>130.90119934082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2.8" hidden="false" customHeight="false" outlineLevel="0" collapsed="false">
      <c r="A49" s="0" t="s">
        <v>199</v>
      </c>
      <c r="B49" s="0" t="s">
        <v>200</v>
      </c>
      <c r="C49" s="37" t="n">
        <v>31.3360004425049</v>
      </c>
      <c r="D49" s="37" t="n">
        <v>30.9109992980957</v>
      </c>
      <c r="E49" s="38" t="n">
        <v>32.0060005187988</v>
      </c>
      <c r="F49" s="38" t="n">
        <v>30.7070007324219</v>
      </c>
      <c r="G49" s="38" t="n">
        <v>35.9199981689453</v>
      </c>
      <c r="H49" s="38" t="n">
        <v>35.2509994506836</v>
      </c>
      <c r="I49" s="38" t="n">
        <v>31.5020008087158</v>
      </c>
      <c r="J49" s="38" t="n">
        <v>30.0960006713867</v>
      </c>
      <c r="K49" s="38" t="n">
        <v>31.632999420166</v>
      </c>
      <c r="L49" s="38" t="n">
        <v>33.8559989929199</v>
      </c>
      <c r="M49" s="38" t="n">
        <v>35.9070014953613</v>
      </c>
      <c r="N49" s="38" t="n">
        <v>37.7999992370606</v>
      </c>
      <c r="O49" s="38" t="n">
        <v>38.0859985351563</v>
      </c>
      <c r="P49" s="38" t="n">
        <v>39.6640014648438</v>
      </c>
      <c r="Q49" s="38" t="n">
        <v>38.7630004882813</v>
      </c>
      <c r="R49" s="38" t="n">
        <v>36.2760009765625</v>
      </c>
      <c r="S49" s="38" t="n">
        <v>36.1489982604981</v>
      </c>
      <c r="T49" s="38" t="n">
        <v>37.5120010375977</v>
      </c>
      <c r="U49" s="38" t="n">
        <v>34.7299995422363</v>
      </c>
      <c r="V49" s="38" t="n">
        <v>37.1619987487793</v>
      </c>
      <c r="W49" s="38" t="n">
        <v>33.9770011901856</v>
      </c>
      <c r="X49" s="38" t="n">
        <v>36.056999206543</v>
      </c>
      <c r="Y49" s="38" t="n">
        <v>42.3559989929199</v>
      </c>
      <c r="Z49" s="38" t="n">
        <v>42.3629989624023</v>
      </c>
      <c r="AA49" s="38" t="n">
        <v>41.1479988098145</v>
      </c>
      <c r="AB49" s="38" t="n">
        <v>40.6580009460449</v>
      </c>
      <c r="AC49" s="38" t="n">
        <v>39.4140014648438</v>
      </c>
      <c r="AD49" s="38" t="n">
        <v>36.8400001525879</v>
      </c>
      <c r="AE49" s="38" t="n">
        <v>37.8600006103516</v>
      </c>
      <c r="AF49" s="38" t="n">
        <v>37.4169998168945</v>
      </c>
      <c r="AG49" s="38" t="n">
        <v>36.7360000610352</v>
      </c>
      <c r="AH49" s="38" t="n">
        <v>33.7019996643066</v>
      </c>
      <c r="AI49" s="38" t="n">
        <v>34.2400016784668</v>
      </c>
      <c r="AJ49" s="38" t="n">
        <v>35.7960014343262</v>
      </c>
      <c r="AK49" s="38" t="n">
        <v>39.7999992370606</v>
      </c>
      <c r="AL49" s="38" t="n">
        <v>37.3269996643066</v>
      </c>
      <c r="AM49" s="38" t="n">
        <v>42.5750007629395</v>
      </c>
      <c r="AN49" s="38" t="n">
        <v>41.7488555908203</v>
      </c>
      <c r="AO49" s="38" t="n">
        <v>39.6079330444336</v>
      </c>
      <c r="AP49" s="39" t="n">
        <v>38.3119506835938</v>
      </c>
      <c r="AQ49" s="39" t="n">
        <v>39.4989318847656</v>
      </c>
      <c r="AR49" s="39" t="n">
        <v>39.0404396057129</v>
      </c>
      <c r="AS49" s="39" t="n">
        <v>36.8036994934082</v>
      </c>
      <c r="AT49" s="39" t="n">
        <v>36.058219909668</v>
      </c>
      <c r="AU49" s="39" t="n">
        <v>36.2169303894043</v>
      </c>
      <c r="AV49" s="39" t="n">
        <v>37.0409393310547</v>
      </c>
      <c r="AW49" s="39" t="n">
        <v>39.7274513244629</v>
      </c>
      <c r="AX49" s="39" t="n">
        <v>39.1270599365234</v>
      </c>
      <c r="AY49" s="39" t="n">
        <v>38.9337310791016</v>
      </c>
      <c r="AZ49" s="39" t="n">
        <v>37.7204284667969</v>
      </c>
      <c r="BA49" s="39" t="n">
        <v>37.1563186645508</v>
      </c>
      <c r="BB49" s="39" t="n">
        <v>36.4171600341797</v>
      </c>
      <c r="BC49" s="39" t="n">
        <v>38.003059387207</v>
      </c>
      <c r="BD49" s="39" t="n">
        <v>37.9416885375977</v>
      </c>
      <c r="BE49" s="39" t="n">
        <v>36.1201286315918</v>
      </c>
      <c r="BF49" s="39" t="n">
        <v>35.6640281677246</v>
      </c>
      <c r="BG49" s="39" t="n">
        <v>36.1160697937012</v>
      </c>
      <c r="BH49" s="39" t="n">
        <v>37.1738815307617</v>
      </c>
      <c r="BI49" s="39" t="n">
        <v>40.0239105224609</v>
      </c>
      <c r="BJ49" s="39" t="n">
        <v>39.6273612976074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2.8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31.3360004425049</v>
      </c>
      <c r="E50" s="53" t="n">
        <f aca="false">D49</f>
        <v>30.9109992980957</v>
      </c>
      <c r="F50" s="53" t="n">
        <f aca="false">E49</f>
        <v>32.0060005187988</v>
      </c>
      <c r="G50" s="53" t="n">
        <f aca="false">F49</f>
        <v>30.7070007324219</v>
      </c>
      <c r="H50" s="53" t="n">
        <f aca="false">G49</f>
        <v>35.9199981689453</v>
      </c>
      <c r="I50" s="53" t="n">
        <f aca="false">H49</f>
        <v>35.2509994506836</v>
      </c>
      <c r="J50" s="53" t="n">
        <f aca="false">I49</f>
        <v>31.5020008087158</v>
      </c>
      <c r="K50" s="53" t="n">
        <f aca="false">J49</f>
        <v>30.0960006713867</v>
      </c>
      <c r="L50" s="53" t="n">
        <f aca="false">K49</f>
        <v>31.632999420166</v>
      </c>
      <c r="M50" s="53" t="n">
        <f aca="false">L49</f>
        <v>33.8559989929199</v>
      </c>
      <c r="N50" s="53" t="n">
        <f aca="false">M49</f>
        <v>35.9070014953613</v>
      </c>
      <c r="O50" s="53" t="n">
        <f aca="false">N49</f>
        <v>37.7999992370606</v>
      </c>
      <c r="P50" s="53" t="n">
        <f aca="false">O49</f>
        <v>38.0859985351563</v>
      </c>
      <c r="Q50" s="53" t="n">
        <f aca="false">P49</f>
        <v>39.6640014648438</v>
      </c>
      <c r="R50" s="53" t="n">
        <f aca="false">Q49</f>
        <v>38.7630004882813</v>
      </c>
      <c r="S50" s="53" t="n">
        <f aca="false">R49</f>
        <v>36.2760009765625</v>
      </c>
      <c r="T50" s="53" t="n">
        <f aca="false">S49</f>
        <v>36.1489982604981</v>
      </c>
      <c r="U50" s="53" t="n">
        <f aca="false">T49</f>
        <v>37.5120010375977</v>
      </c>
      <c r="V50" s="53" t="n">
        <f aca="false">U49</f>
        <v>34.7299995422363</v>
      </c>
      <c r="W50" s="53" t="n">
        <f aca="false">V49</f>
        <v>37.1619987487793</v>
      </c>
      <c r="X50" s="53" t="n">
        <f aca="false">W49</f>
        <v>33.9770011901856</v>
      </c>
      <c r="Y50" s="53" t="n">
        <f aca="false">X49</f>
        <v>36.056999206543</v>
      </c>
      <c r="Z50" s="53" t="n">
        <f aca="false">Y49</f>
        <v>42.3559989929199</v>
      </c>
      <c r="AA50" s="53" t="n">
        <f aca="false">Z49</f>
        <v>42.3629989624023</v>
      </c>
      <c r="AB50" s="53" t="n">
        <f aca="false">AA49</f>
        <v>41.1479988098145</v>
      </c>
      <c r="AC50" s="53" t="n">
        <f aca="false">AB49</f>
        <v>40.6580009460449</v>
      </c>
      <c r="AD50" s="53" t="n">
        <f aca="false">AC49</f>
        <v>39.4140014648438</v>
      </c>
      <c r="AE50" s="53" t="n">
        <f aca="false">AD49</f>
        <v>36.8400001525879</v>
      </c>
      <c r="AF50" s="53" t="n">
        <f aca="false">AE49</f>
        <v>37.8600006103516</v>
      </c>
      <c r="AG50" s="53" t="n">
        <f aca="false">AF49</f>
        <v>37.4169998168945</v>
      </c>
      <c r="AH50" s="53" t="n">
        <f aca="false">AG49</f>
        <v>36.7360000610352</v>
      </c>
      <c r="AI50" s="53" t="n">
        <f aca="false">AH49</f>
        <v>33.7019996643066</v>
      </c>
      <c r="AJ50" s="53" t="n">
        <f aca="false">AI49</f>
        <v>34.2400016784668</v>
      </c>
      <c r="AK50" s="53" t="n">
        <f aca="false">AJ49</f>
        <v>35.7960014343262</v>
      </c>
      <c r="AL50" s="53" t="n">
        <f aca="false">AK49</f>
        <v>39.7999992370606</v>
      </c>
      <c r="AM50" s="53" t="n">
        <f aca="false">AL49</f>
        <v>37.3269996643066</v>
      </c>
      <c r="AN50" s="53" t="n">
        <f aca="false">AM49</f>
        <v>42.5750007629395</v>
      </c>
      <c r="AO50" s="53" t="n">
        <f aca="false">AN49</f>
        <v>41.7488555908203</v>
      </c>
      <c r="AP50" s="54" t="n">
        <f aca="false">AO49</f>
        <v>39.6079330444336</v>
      </c>
      <c r="AQ50" s="54" t="n">
        <f aca="false">AP49</f>
        <v>38.3119506835938</v>
      </c>
      <c r="AR50" s="54" t="n">
        <f aca="false">AQ49</f>
        <v>39.4989318847656</v>
      </c>
      <c r="AS50" s="54" t="n">
        <f aca="false">AR49</f>
        <v>39.0404396057129</v>
      </c>
      <c r="AT50" s="54" t="n">
        <f aca="false">AS49</f>
        <v>36.8036994934082</v>
      </c>
      <c r="AU50" s="54" t="n">
        <f aca="false">AT49</f>
        <v>36.058219909668</v>
      </c>
      <c r="AV50" s="54" t="n">
        <f aca="false">AU49</f>
        <v>36.2169303894043</v>
      </c>
      <c r="AW50" s="54" t="n">
        <f aca="false">AV49</f>
        <v>37.0409393310547</v>
      </c>
      <c r="AX50" s="54" t="n">
        <f aca="false">AW49</f>
        <v>39.7274513244629</v>
      </c>
      <c r="AY50" s="54" t="n">
        <f aca="false">AX49</f>
        <v>39.1270599365234</v>
      </c>
      <c r="AZ50" s="54" t="n">
        <f aca="false">AY49</f>
        <v>38.9337310791016</v>
      </c>
      <c r="BA50" s="54" t="n">
        <f aca="false">AZ49</f>
        <v>37.7204284667969</v>
      </c>
      <c r="BB50" s="54" t="n">
        <f aca="false">BA49</f>
        <v>37.1563186645508</v>
      </c>
      <c r="BC50" s="54" t="n">
        <f aca="false">BB49</f>
        <v>36.4171600341797</v>
      </c>
      <c r="BD50" s="54" t="n">
        <f aca="false">BC49</f>
        <v>38.003059387207</v>
      </c>
      <c r="BE50" s="54" t="n">
        <f aca="false">BD49</f>
        <v>37.9416885375977</v>
      </c>
      <c r="BF50" s="54" t="n">
        <f aca="false">BE49</f>
        <v>36.1201286315918</v>
      </c>
      <c r="BG50" s="54" t="n">
        <f aca="false">BF49</f>
        <v>35.6640281677246</v>
      </c>
      <c r="BH50" s="54" t="n">
        <f aca="false">BG49</f>
        <v>36.1160697937012</v>
      </c>
      <c r="BI50" s="54" t="n">
        <f aca="false">BH49</f>
        <v>37.1738815307617</v>
      </c>
      <c r="BJ50" s="54" t="n">
        <f aca="false">BI49</f>
        <v>40.0239105224609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2.8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2.8" hidden="false" customHeight="false" outlineLevel="0" collapsed="false">
      <c r="A52" s="0"/>
      <c r="B52" s="8" t="s">
        <v>20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2.8" hidden="false" customHeight="false" outlineLevel="0" collapsed="false">
      <c r="A53" s="0" t="s">
        <v>202</v>
      </c>
      <c r="B53" s="0" t="s">
        <v>203</v>
      </c>
      <c r="C53" s="21" t="n">
        <v>21.3179664611816</v>
      </c>
      <c r="D53" s="21" t="n">
        <v>21.3272361755371</v>
      </c>
      <c r="E53" s="22" t="n">
        <v>22.0240306854248</v>
      </c>
      <c r="F53" s="22" t="n">
        <v>24.2506847381592</v>
      </c>
      <c r="G53" s="22" t="n">
        <v>27.5064735412598</v>
      </c>
      <c r="H53" s="22" t="n">
        <v>26.1219615936279</v>
      </c>
      <c r="I53" s="22" t="n">
        <v>25.8974227905273</v>
      </c>
      <c r="J53" s="22" t="n">
        <v>25.7291030883789</v>
      </c>
      <c r="K53" s="22" t="n">
        <v>26.2485599517822</v>
      </c>
      <c r="L53" s="22" t="n">
        <v>26.72141456604</v>
      </c>
      <c r="M53" s="22" t="n">
        <v>28.551513671875</v>
      </c>
      <c r="N53" s="22" t="n">
        <v>25.8197002410889</v>
      </c>
      <c r="O53" s="22" t="n">
        <v>23.9607276916504</v>
      </c>
      <c r="P53" s="22" t="n">
        <v>25.5609550476074</v>
      </c>
      <c r="Q53" s="22" t="n">
        <v>24.6257648468018</v>
      </c>
      <c r="R53" s="22" t="n">
        <v>24.2889728546143</v>
      </c>
      <c r="S53" s="22" t="n">
        <v>24.9002304077148</v>
      </c>
      <c r="T53" s="22" t="n">
        <v>25.9596614837647</v>
      </c>
      <c r="U53" s="22" t="n">
        <v>25.9065723419189</v>
      </c>
      <c r="V53" s="22" t="n">
        <v>26.5931587219238</v>
      </c>
      <c r="W53" s="22" t="n">
        <v>25.5473232269287</v>
      </c>
      <c r="X53" s="22" t="n">
        <v>27.6285343170166</v>
      </c>
      <c r="Y53" s="22" t="n">
        <v>29.1682548522949</v>
      </c>
      <c r="Z53" s="22" t="n">
        <v>26.596097946167</v>
      </c>
      <c r="AA53" s="22" t="n">
        <v>23.9727420806885</v>
      </c>
      <c r="AB53" s="22" t="n">
        <v>26.4152126312256</v>
      </c>
      <c r="AC53" s="22" t="n">
        <v>26.1612815856934</v>
      </c>
      <c r="AD53" s="22" t="n">
        <v>24.7586250305176</v>
      </c>
      <c r="AE53" s="22" t="n">
        <v>26.9186153411865</v>
      </c>
      <c r="AF53" s="22" t="n">
        <v>24.3882369995117</v>
      </c>
      <c r="AG53" s="22" t="n">
        <v>21.376859664917</v>
      </c>
      <c r="AH53" s="22" t="n">
        <v>19.2915935516357</v>
      </c>
      <c r="AI53" s="22" t="n">
        <v>17.7546215057373</v>
      </c>
      <c r="AJ53" s="22" t="n">
        <v>20.2336559295654</v>
      </c>
      <c r="AK53" s="22" t="n">
        <v>26.6829223632813</v>
      </c>
      <c r="AL53" s="22" t="n">
        <v>27.6940631866455</v>
      </c>
      <c r="AM53" s="22" t="n">
        <v>25.1898403167725</v>
      </c>
      <c r="AN53" s="22" t="n">
        <v>26.2879600524902</v>
      </c>
      <c r="AO53" s="22" t="n">
        <v>25.454439163208</v>
      </c>
      <c r="AP53" s="23" t="n">
        <v>26.2759304046631</v>
      </c>
      <c r="AQ53" s="23" t="n">
        <v>27.7856197357178</v>
      </c>
      <c r="AR53" s="23" t="n">
        <v>26.5873908996582</v>
      </c>
      <c r="AS53" s="23" t="n">
        <v>25.2893600463867</v>
      </c>
      <c r="AT53" s="23" t="n">
        <v>23.3869895935059</v>
      </c>
      <c r="AU53" s="23" t="n">
        <v>22.5209693908691</v>
      </c>
      <c r="AV53" s="23" t="n">
        <v>23.8032302856445</v>
      </c>
      <c r="AW53" s="23" t="n">
        <v>25.3285999298096</v>
      </c>
      <c r="AX53" s="23" t="n">
        <v>24.3819599151611</v>
      </c>
      <c r="AY53" s="23" t="n">
        <v>22.2341995239258</v>
      </c>
      <c r="AZ53" s="23" t="n">
        <v>23.7104301452637</v>
      </c>
      <c r="BA53" s="23" t="n">
        <v>23.2197895050049</v>
      </c>
      <c r="BB53" s="23" t="n">
        <v>24.3852806091309</v>
      </c>
      <c r="BC53" s="23" t="n">
        <v>26.2844791412354</v>
      </c>
      <c r="BD53" s="23" t="n">
        <v>25.4760608673096</v>
      </c>
      <c r="BE53" s="23" t="n">
        <v>24.4791107177734</v>
      </c>
      <c r="BF53" s="23" t="n">
        <v>22.7868099212647</v>
      </c>
      <c r="BG53" s="23" t="n">
        <v>22.0506191253662</v>
      </c>
      <c r="BH53" s="23" t="n">
        <v>23.2074794769287</v>
      </c>
      <c r="BI53" s="23" t="n">
        <v>24.6015796661377</v>
      </c>
      <c r="BJ53" s="23" t="n">
        <v>23.7402591705322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2.8" hidden="false" customHeight="false" outlineLevel="0" collapsed="false">
      <c r="A54" s="0" t="s">
        <v>204</v>
      </c>
      <c r="B54" s="0" t="s">
        <v>205</v>
      </c>
      <c r="C54" s="21" t="n">
        <v>16.8984375</v>
      </c>
      <c r="D54" s="21" t="n">
        <v>15.9555101394653</v>
      </c>
      <c r="E54" s="22" t="n">
        <v>21.3019695281982</v>
      </c>
      <c r="F54" s="22" t="n">
        <v>16.8829383850098</v>
      </c>
      <c r="G54" s="22" t="n">
        <v>16.6853580474854</v>
      </c>
      <c r="H54" s="22" t="n">
        <v>17.3619995117188</v>
      </c>
      <c r="I54" s="22" t="n">
        <v>17.8403568267822</v>
      </c>
      <c r="J54" s="22" t="n">
        <v>17.9345550537109</v>
      </c>
      <c r="K54" s="22" t="n">
        <v>18.5207481384277</v>
      </c>
      <c r="L54" s="22" t="n">
        <v>18.9998931884766</v>
      </c>
      <c r="M54" s="22" t="n">
        <v>18.7161693572998</v>
      </c>
      <c r="N54" s="22" t="n">
        <v>19.152961730957</v>
      </c>
      <c r="O54" s="22" t="n">
        <v>18.5745887756348</v>
      </c>
      <c r="P54" s="22" t="n">
        <v>18.7236213684082</v>
      </c>
      <c r="Q54" s="22" t="n">
        <v>18.5522785186768</v>
      </c>
      <c r="R54" s="22" t="n">
        <v>18.3476371765137</v>
      </c>
      <c r="S54" s="22" t="n">
        <v>18.2057228088379</v>
      </c>
      <c r="T54" s="22" t="n">
        <v>18.3693923950195</v>
      </c>
      <c r="U54" s="22" t="n">
        <v>18.7562618255615</v>
      </c>
      <c r="V54" s="22" t="n">
        <v>18.6759204864502</v>
      </c>
      <c r="W54" s="22" t="n">
        <v>18.513843536377</v>
      </c>
      <c r="X54" s="22" t="n">
        <v>18.6574420928955</v>
      </c>
      <c r="Y54" s="22" t="n">
        <v>19.3784141540527</v>
      </c>
      <c r="Z54" s="22" t="n">
        <v>19.2747783660889</v>
      </c>
      <c r="AA54" s="22" t="n">
        <v>18.1921043395996</v>
      </c>
      <c r="AB54" s="22" t="n">
        <v>18.6470527648926</v>
      </c>
      <c r="AC54" s="22" t="n">
        <v>18.4230709075928</v>
      </c>
      <c r="AD54" s="22" t="n">
        <v>18.2030391693115</v>
      </c>
      <c r="AE54" s="22" t="n">
        <v>18.1278266906738</v>
      </c>
      <c r="AF54" s="22" t="n">
        <v>18.3531513214111</v>
      </c>
      <c r="AG54" s="22" t="n">
        <v>17.924446105957</v>
      </c>
      <c r="AH54" s="22" t="n">
        <v>18.2504043579102</v>
      </c>
      <c r="AI54" s="22" t="n">
        <v>18.0399341583252</v>
      </c>
      <c r="AJ54" s="22" t="n">
        <v>18.4901351928711</v>
      </c>
      <c r="AK54" s="22" t="n">
        <v>19.6252059936523</v>
      </c>
      <c r="AL54" s="22" t="n">
        <v>19.8081703186035</v>
      </c>
      <c r="AM54" s="22" t="n">
        <v>19.4956893920898</v>
      </c>
      <c r="AN54" s="22" t="n">
        <v>19.268970489502</v>
      </c>
      <c r="AO54" s="22" t="n">
        <v>19.0450706481934</v>
      </c>
      <c r="AP54" s="23" t="n">
        <v>18.4473304748535</v>
      </c>
      <c r="AQ54" s="23" t="n">
        <v>18.2144603729248</v>
      </c>
      <c r="AR54" s="23" t="n">
        <v>18.346019744873</v>
      </c>
      <c r="AS54" s="23" t="n">
        <v>18.2220897674561</v>
      </c>
      <c r="AT54" s="23" t="n">
        <v>18.207389831543</v>
      </c>
      <c r="AU54" s="23" t="n">
        <v>18.1019306182861</v>
      </c>
      <c r="AV54" s="23" t="n">
        <v>18.3420906066895</v>
      </c>
      <c r="AW54" s="23" t="n">
        <v>18.4059391021729</v>
      </c>
      <c r="AX54" s="23" t="n">
        <v>18.5328006744385</v>
      </c>
      <c r="AY54" s="23" t="n">
        <v>18.4475421905518</v>
      </c>
      <c r="AZ54" s="23" t="n">
        <v>18.3009128570557</v>
      </c>
      <c r="BA54" s="23" t="n">
        <v>18.1888694763184</v>
      </c>
      <c r="BB54" s="23" t="n">
        <v>17.7780990600586</v>
      </c>
      <c r="BC54" s="23" t="n">
        <v>17.7167701721191</v>
      </c>
      <c r="BD54" s="23" t="n">
        <v>18.0004196166992</v>
      </c>
      <c r="BE54" s="23" t="n">
        <v>17.9130001068115</v>
      </c>
      <c r="BF54" s="23" t="n">
        <v>17.9308204650879</v>
      </c>
      <c r="BG54" s="23" t="n">
        <v>17.8545093536377</v>
      </c>
      <c r="BH54" s="23" t="n">
        <v>18.1207294464111</v>
      </c>
      <c r="BI54" s="23" t="n">
        <v>18.2078895568848</v>
      </c>
      <c r="BJ54" s="23" t="n">
        <v>18.355619430542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2.8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2.8" hidden="false" customHeight="false" outlineLevel="0" collapsed="false">
      <c r="A57" s="55" t="s">
        <v>206</v>
      </c>
      <c r="B57" s="73" t="s">
        <v>207</v>
      </c>
      <c r="C57" s="44" t="n">
        <v>0.231626629829407</v>
      </c>
      <c r="D57" s="44" t="n">
        <v>0.238574221730232</v>
      </c>
      <c r="E57" s="45" t="n">
        <v>0.246778383851051</v>
      </c>
      <c r="F57" s="45" t="n">
        <v>0.240813463926315</v>
      </c>
      <c r="G57" s="45" t="n">
        <v>0.235810965299606</v>
      </c>
      <c r="H57" s="45" t="n">
        <v>0.234820231795311</v>
      </c>
      <c r="I57" s="45" t="n">
        <v>0.230197414755821</v>
      </c>
      <c r="J57" s="45" t="n">
        <v>0.231531888246536</v>
      </c>
      <c r="K57" s="45" t="n">
        <v>0.233152493834496</v>
      </c>
      <c r="L57" s="45" t="n">
        <v>0.238669469952583</v>
      </c>
      <c r="M57" s="45" t="n">
        <v>0.238297805190086</v>
      </c>
      <c r="N57" s="45" t="n">
        <v>0.240760400891304</v>
      </c>
      <c r="O57" s="45" t="n">
        <v>0.236968100070953</v>
      </c>
      <c r="P57" s="45" t="n">
        <v>0.231906935572624</v>
      </c>
      <c r="Q57" s="45" t="n">
        <v>0.233768373727798</v>
      </c>
      <c r="R57" s="45" t="n">
        <v>0.239745602011681</v>
      </c>
      <c r="S57" s="45" t="n">
        <v>0.233790546655655</v>
      </c>
      <c r="T57" s="45" t="n">
        <v>0.237729027867317</v>
      </c>
      <c r="U57" s="45" t="n">
        <v>0.23366767168045</v>
      </c>
      <c r="V57" s="45" t="n">
        <v>0.238396093249321</v>
      </c>
      <c r="W57" s="45" t="n">
        <v>0.232394471764565</v>
      </c>
      <c r="X57" s="45" t="n">
        <v>0.244216859340668</v>
      </c>
      <c r="Y57" s="45" t="n">
        <v>0.247601553797722</v>
      </c>
      <c r="Z57" s="45" t="n">
        <v>0.251903980970383</v>
      </c>
      <c r="AA57" s="45" t="n">
        <v>0.243873342871666</v>
      </c>
      <c r="AB57" s="45" t="n">
        <v>0.243650585412979</v>
      </c>
      <c r="AC57" s="45" t="n">
        <v>0.250275075435638</v>
      </c>
      <c r="AD57" s="45" t="n">
        <v>0.246460691094399</v>
      </c>
      <c r="AE57" s="45" t="n">
        <v>0.252050697803497</v>
      </c>
      <c r="AF57" s="45" t="n">
        <v>0.251845180988312</v>
      </c>
      <c r="AG57" s="45" t="n">
        <v>0.252976775169373</v>
      </c>
      <c r="AH57" s="45" t="n">
        <v>0.252092957496643</v>
      </c>
      <c r="AI57" s="45" t="n">
        <v>0.244250908493996</v>
      </c>
      <c r="AJ57" s="45" t="n">
        <v>0.254334479570389</v>
      </c>
      <c r="AK57" s="45" t="n">
        <v>0.257582068443298</v>
      </c>
      <c r="AL57" s="45" t="n">
        <v>0.255804419517517</v>
      </c>
      <c r="AM57" s="45" t="n">
        <v>0.249966874718666</v>
      </c>
      <c r="AN57" s="45" t="n">
        <v>0.251983791589737</v>
      </c>
      <c r="AO57" s="45" t="n">
        <v>0.244514748454094</v>
      </c>
      <c r="AP57" s="46" t="n">
        <v>0.242240697145462</v>
      </c>
      <c r="AQ57" s="46" t="n">
        <v>0.244143694639206</v>
      </c>
      <c r="AR57" s="46" t="n">
        <v>0.246690794825554</v>
      </c>
      <c r="AS57" s="46" t="n">
        <v>0.24332669377327</v>
      </c>
      <c r="AT57" s="46" t="n">
        <v>0.245240896940231</v>
      </c>
      <c r="AU57" s="46" t="n">
        <v>0.24509459733963</v>
      </c>
      <c r="AV57" s="46" t="n">
        <v>0.249782294034958</v>
      </c>
      <c r="AW57" s="46" t="n">
        <v>0.255956590175629</v>
      </c>
      <c r="AX57" s="46" t="n">
        <v>0.259827196598053</v>
      </c>
      <c r="AY57" s="46" t="n">
        <v>0.244828000664711</v>
      </c>
      <c r="AZ57" s="46" t="n">
        <v>0.250458300113678</v>
      </c>
      <c r="BA57" s="46" t="n">
        <v>0.248343199491501</v>
      </c>
      <c r="BB57" s="46" t="n">
        <v>0.243821904063225</v>
      </c>
      <c r="BC57" s="46" t="n">
        <v>0.246232002973557</v>
      </c>
      <c r="BD57" s="46" t="n">
        <v>0.247263297438622</v>
      </c>
      <c r="BE57" s="46" t="n">
        <v>0.24441759288311</v>
      </c>
      <c r="BF57" s="46" t="n">
        <v>0.247049495577812</v>
      </c>
      <c r="BG57" s="46" t="n">
        <v>0.248881205916405</v>
      </c>
      <c r="BH57" s="46" t="n">
        <v>0.252382814884186</v>
      </c>
      <c r="BI57" s="46" t="n">
        <v>0.257878303527832</v>
      </c>
      <c r="BJ57" s="46" t="n">
        <v>0.261303901672363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2.8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0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10</v>
      </c>
      <c r="B6" s="0" t="s">
        <v>76</v>
      </c>
      <c r="C6" s="57" t="n">
        <v>39.3680000305176</v>
      </c>
      <c r="D6" s="38" t="n">
        <v>29.2119998931885</v>
      </c>
      <c r="E6" s="38" t="n">
        <v>30.1410007476807</v>
      </c>
      <c r="F6" s="38" t="n">
        <v>28.4419994354248</v>
      </c>
      <c r="G6" s="38" t="n">
        <v>33.2840003967285</v>
      </c>
      <c r="H6" s="38" t="n">
        <v>39.1790008544922</v>
      </c>
      <c r="I6" s="38" t="n">
        <v>43.6370010375977</v>
      </c>
      <c r="J6" s="38" t="n">
        <v>49.9679985046387</v>
      </c>
      <c r="K6" s="38" t="n">
        <v>55.8240013122559</v>
      </c>
      <c r="L6" s="38" t="n">
        <v>59.8419990539551</v>
      </c>
      <c r="M6" s="38" t="n">
        <v>60.931999206543</v>
      </c>
      <c r="N6" s="38" t="n">
        <v>56.7889976501465</v>
      </c>
      <c r="O6" s="38" t="n">
        <v>48.0810012817383</v>
      </c>
      <c r="P6" s="38" t="n">
        <v>43.4199981689453</v>
      </c>
      <c r="Q6" s="38" t="n">
        <v>38.4290008544922</v>
      </c>
      <c r="R6" s="38" t="n">
        <v>33.9360008239746</v>
      </c>
      <c r="S6" s="38" t="n">
        <v>35.1870002746582</v>
      </c>
      <c r="T6" s="38" t="n">
        <v>40.4099998474121</v>
      </c>
      <c r="U6" s="38" t="n">
        <v>46.548999786377</v>
      </c>
      <c r="V6" s="38" t="n">
        <v>52.8650016784668</v>
      </c>
      <c r="W6" s="38" t="n">
        <v>50.6730003356934</v>
      </c>
      <c r="X6" s="38" t="n">
        <v>48.5069999694824</v>
      </c>
      <c r="Y6" s="38" t="n">
        <v>51.3730010986328</v>
      </c>
      <c r="Z6" s="38" t="n">
        <v>50.3260002136231</v>
      </c>
      <c r="AA6" s="38" t="n">
        <v>45.0239982604981</v>
      </c>
      <c r="AB6" s="38" t="n">
        <v>41.0359992980957</v>
      </c>
      <c r="AC6" s="38" t="n">
        <v>34.0800018310547</v>
      </c>
      <c r="AD6" s="38" t="n">
        <v>32.9589996337891</v>
      </c>
      <c r="AE6" s="38" t="n">
        <v>36.9150009155273</v>
      </c>
      <c r="AF6" s="38" t="n">
        <v>45.2400016784668</v>
      </c>
      <c r="AG6" s="38" t="n">
        <v>52.5130043029785</v>
      </c>
      <c r="AH6" s="38" t="n">
        <v>59.6689987182617</v>
      </c>
      <c r="AI6" s="38" t="n">
        <v>60.2120018005371</v>
      </c>
      <c r="AJ6" s="38" t="n">
        <v>56.7709999084473</v>
      </c>
      <c r="AK6" s="38" t="n">
        <v>60.810001373291</v>
      </c>
      <c r="AL6" s="38" t="n">
        <v>58.5880012512207</v>
      </c>
      <c r="AM6" s="38" t="n">
        <v>61.8619956970215</v>
      </c>
      <c r="AN6" s="38" t="n">
        <v>53.9029960632324</v>
      </c>
      <c r="AO6" s="38" t="n">
        <v>44.8658752441406</v>
      </c>
      <c r="AP6" s="39" t="n">
        <v>42.8103904724121</v>
      </c>
      <c r="AQ6" s="39" t="n">
        <v>45.623649597168</v>
      </c>
      <c r="AR6" s="39" t="n">
        <v>50.2064895629883</v>
      </c>
      <c r="AS6" s="39" t="n">
        <v>54.9673118591309</v>
      </c>
      <c r="AT6" s="39" t="n">
        <v>57.6695404052734</v>
      </c>
      <c r="AU6" s="39" t="n">
        <v>58.319751739502</v>
      </c>
      <c r="AV6" s="39" t="n">
        <v>58.2249794006348</v>
      </c>
      <c r="AW6" s="39" t="n">
        <v>59.5987510681152</v>
      </c>
      <c r="AX6" s="39" t="n">
        <v>57.4204292297363</v>
      </c>
      <c r="AY6" s="39" t="n">
        <v>48.5670890808106</v>
      </c>
      <c r="AZ6" s="39" t="n">
        <v>43.6006584167481</v>
      </c>
      <c r="BA6" s="39" t="n">
        <v>38.3991813659668</v>
      </c>
      <c r="BB6" s="39" t="n">
        <v>36.4254417419434</v>
      </c>
      <c r="BC6" s="39" t="n">
        <v>39.6797714233398</v>
      </c>
      <c r="BD6" s="39" t="n">
        <v>44.6866416931152</v>
      </c>
      <c r="BE6" s="39" t="n">
        <v>49.4258689880371</v>
      </c>
      <c r="BF6" s="39" t="n">
        <v>53.1158294677734</v>
      </c>
      <c r="BG6" s="39" t="n">
        <v>54.1704711914063</v>
      </c>
      <c r="BH6" s="39" t="n">
        <v>54.5646209716797</v>
      </c>
      <c r="BI6" s="39" t="n">
        <v>56.3989295959473</v>
      </c>
      <c r="BJ6" s="39" t="n">
        <v>54.8545188903809</v>
      </c>
      <c r="BK6" s="40"/>
    </row>
    <row r="7" customFormat="false" ht="12.8" hidden="false" customHeight="false" outlineLevel="0" collapsed="false">
      <c r="A7" s="0" t="s">
        <v>211</v>
      </c>
      <c r="B7" s="0" t="s">
        <v>78</v>
      </c>
      <c r="C7" s="57" t="n">
        <v>29.7259998321533</v>
      </c>
      <c r="D7" s="38" t="n">
        <v>26.6949977874756</v>
      </c>
      <c r="E7" s="38" t="n">
        <v>27.0540008544922</v>
      </c>
      <c r="F7" s="38" t="n">
        <v>27.806999206543</v>
      </c>
      <c r="G7" s="38" t="n">
        <v>29.6439990997314</v>
      </c>
      <c r="H7" s="38" t="n">
        <v>31.7880001068115</v>
      </c>
      <c r="I7" s="38" t="n">
        <v>30.3269996643066</v>
      </c>
      <c r="J7" s="38" t="n">
        <v>30.7859992980957</v>
      </c>
      <c r="K7" s="38" t="n">
        <v>28.4220008850098</v>
      </c>
      <c r="L7" s="38" t="n">
        <v>26.9200000762939</v>
      </c>
      <c r="M7" s="38" t="n">
        <v>30.1789989471436</v>
      </c>
      <c r="N7" s="38" t="n">
        <v>33.3440017700195</v>
      </c>
      <c r="O7" s="38" t="n">
        <v>30.1180000305176</v>
      </c>
      <c r="P7" s="38" t="n">
        <v>27.867000579834</v>
      </c>
      <c r="Q7" s="38" t="n">
        <v>25.4990005493164</v>
      </c>
      <c r="R7" s="38" t="n">
        <v>27.4990005493164</v>
      </c>
      <c r="S7" s="38" t="n">
        <v>29.2119998931885</v>
      </c>
      <c r="T7" s="38" t="n">
        <v>29.753999710083</v>
      </c>
      <c r="U7" s="38" t="n">
        <v>30.3680000305176</v>
      </c>
      <c r="V7" s="38" t="n">
        <v>32.765998840332</v>
      </c>
      <c r="W7" s="38" t="n">
        <v>32.0660018920898</v>
      </c>
      <c r="X7" s="38" t="n">
        <v>26.4440021514893</v>
      </c>
      <c r="Y7" s="38" t="n">
        <v>26.5650005340576</v>
      </c>
      <c r="Z7" s="38" t="n">
        <v>29.6509990692139</v>
      </c>
      <c r="AA7" s="38" t="n">
        <v>31.8819999694824</v>
      </c>
      <c r="AB7" s="38" t="n">
        <v>31.4080009460449</v>
      </c>
      <c r="AC7" s="38" t="n">
        <v>27.5990009307861</v>
      </c>
      <c r="AD7" s="38" t="n">
        <v>27.2880001068115</v>
      </c>
      <c r="AE7" s="38" t="n">
        <v>28.996000289917</v>
      </c>
      <c r="AF7" s="38" t="n">
        <v>29.6359996795654</v>
      </c>
      <c r="AG7" s="38" t="n">
        <v>32.0239982604981</v>
      </c>
      <c r="AH7" s="38" t="n">
        <v>31.125</v>
      </c>
      <c r="AI7" s="38" t="n">
        <v>27.2090015411377</v>
      </c>
      <c r="AJ7" s="38" t="n">
        <v>25.5349998474121</v>
      </c>
      <c r="AK7" s="38" t="n">
        <v>26.3340015411377</v>
      </c>
      <c r="AL7" s="38" t="n">
        <v>29.1070003509522</v>
      </c>
      <c r="AM7" s="38" t="n">
        <v>32.3250007629395</v>
      </c>
      <c r="AN7" s="38" t="n">
        <v>31.1940002441406</v>
      </c>
      <c r="AO7" s="38" t="n">
        <v>30.6026363372803</v>
      </c>
      <c r="AP7" s="39" t="n">
        <v>30.224609375</v>
      </c>
      <c r="AQ7" s="39" t="n">
        <v>30.3026790618897</v>
      </c>
      <c r="AR7" s="39" t="n">
        <v>30.6201591491699</v>
      </c>
      <c r="AS7" s="39" t="n">
        <v>30.5433197021484</v>
      </c>
      <c r="AT7" s="39" t="n">
        <v>30.3716793060303</v>
      </c>
      <c r="AU7" s="39" t="n">
        <v>29.1013107299805</v>
      </c>
      <c r="AV7" s="39" t="n">
        <v>26.2889404296875</v>
      </c>
      <c r="AW7" s="39" t="n">
        <v>27.7929592132568</v>
      </c>
      <c r="AX7" s="39" t="n">
        <v>31.3651905059814</v>
      </c>
      <c r="AY7" s="39" t="n">
        <v>30.4027099609375</v>
      </c>
      <c r="AZ7" s="39" t="n">
        <v>29.8565273284912</v>
      </c>
      <c r="BA7" s="39" t="n">
        <v>28.0427494049072</v>
      </c>
      <c r="BB7" s="39" t="n">
        <v>28.2604503631592</v>
      </c>
      <c r="BC7" s="39" t="n">
        <v>28.739709854126</v>
      </c>
      <c r="BD7" s="39" t="n">
        <v>29.4521293640137</v>
      </c>
      <c r="BE7" s="39" t="n">
        <v>29.647439956665</v>
      </c>
      <c r="BF7" s="39" t="n">
        <v>29.7838706970215</v>
      </c>
      <c r="BG7" s="39" t="n">
        <v>29.6993999481201</v>
      </c>
      <c r="BH7" s="39" t="n">
        <v>27.0268993377686</v>
      </c>
      <c r="BI7" s="39" t="n">
        <v>28.2817497253418</v>
      </c>
      <c r="BJ7" s="39" t="n">
        <v>31.5418376922607</v>
      </c>
      <c r="BK7" s="40"/>
    </row>
    <row r="8" customFormat="false" ht="12.8" hidden="false" customHeight="false" outlineLevel="0" collapsed="false">
      <c r="A8" s="0" t="s">
        <v>212</v>
      </c>
      <c r="B8" s="0" t="s">
        <v>80</v>
      </c>
      <c r="C8" s="57" t="n">
        <v>28.2180004119873</v>
      </c>
      <c r="D8" s="38" t="n">
        <v>28.4519996643066</v>
      </c>
      <c r="E8" s="38" t="n">
        <v>26.988000869751</v>
      </c>
      <c r="F8" s="38" t="n">
        <v>26.1060009002686</v>
      </c>
      <c r="G8" s="38" t="n">
        <v>29.378999710083</v>
      </c>
      <c r="H8" s="38" t="n">
        <v>27.2870006561279</v>
      </c>
      <c r="I8" s="38" t="n">
        <v>30.7049999237061</v>
      </c>
      <c r="J8" s="38" t="n">
        <v>31.8330001831055</v>
      </c>
      <c r="K8" s="38" t="n">
        <v>32.8110008239746</v>
      </c>
      <c r="L8" s="38" t="n">
        <v>31.6940021514893</v>
      </c>
      <c r="M8" s="38" t="n">
        <v>31.2140007019043</v>
      </c>
      <c r="N8" s="38" t="n">
        <v>31.4899997711182</v>
      </c>
      <c r="O8" s="38" t="n">
        <v>29.8010005950928</v>
      </c>
      <c r="P8" s="38" t="n">
        <v>26.94700050354</v>
      </c>
      <c r="Q8" s="38" t="n">
        <v>27.3980007171631</v>
      </c>
      <c r="R8" s="38" t="n">
        <v>27.386999130249</v>
      </c>
      <c r="S8" s="38" t="n">
        <v>28.5450000762939</v>
      </c>
      <c r="T8" s="38" t="n">
        <v>29.7980003356934</v>
      </c>
      <c r="U8" s="38" t="n">
        <v>31.0170001983643</v>
      </c>
      <c r="V8" s="38" t="n">
        <v>30.0629997253418</v>
      </c>
      <c r="W8" s="38" t="n">
        <v>27.4769992828369</v>
      </c>
      <c r="X8" s="38" t="n">
        <v>28.2469997406006</v>
      </c>
      <c r="Y8" s="38" t="n">
        <v>29.9489994049072</v>
      </c>
      <c r="Z8" s="38" t="n">
        <v>29.8360004425049</v>
      </c>
      <c r="AA8" s="38" t="n">
        <v>29.6720008850098</v>
      </c>
      <c r="AB8" s="38" t="n">
        <v>29.2679996490479</v>
      </c>
      <c r="AC8" s="38" t="n">
        <v>28.6420001983643</v>
      </c>
      <c r="AD8" s="38" t="n">
        <v>29.0389995574951</v>
      </c>
      <c r="AE8" s="38" t="n">
        <v>29.2709999084473</v>
      </c>
      <c r="AF8" s="38" t="n">
        <v>30.0009994506836</v>
      </c>
      <c r="AG8" s="38" t="n">
        <v>32.8059997558594</v>
      </c>
      <c r="AH8" s="38" t="n">
        <v>35.0880012512207</v>
      </c>
      <c r="AI8" s="38" t="n">
        <v>26.818000793457</v>
      </c>
      <c r="AJ8" s="38" t="n">
        <v>28.5370006561279</v>
      </c>
      <c r="AK8" s="38" t="n">
        <v>30.8430004119873</v>
      </c>
      <c r="AL8" s="38" t="n">
        <v>31.7310009002686</v>
      </c>
      <c r="AM8" s="38" t="n">
        <v>28.8640003204346</v>
      </c>
      <c r="AN8" s="38" t="n">
        <v>32.1389999389648</v>
      </c>
      <c r="AO8" s="38" t="n">
        <v>30.5646514892578</v>
      </c>
      <c r="AP8" s="39" t="n">
        <v>29.7732791900635</v>
      </c>
      <c r="AQ8" s="39" t="n">
        <v>30.1167392730713</v>
      </c>
      <c r="AR8" s="39" t="n">
        <v>30.2517395019531</v>
      </c>
      <c r="AS8" s="39" t="n">
        <v>31.8310203552246</v>
      </c>
      <c r="AT8" s="39" t="n">
        <v>31.5421199798584</v>
      </c>
      <c r="AU8" s="39" t="n">
        <v>30.5100193023682</v>
      </c>
      <c r="AV8" s="39" t="n">
        <v>30.3570594787598</v>
      </c>
      <c r="AW8" s="39" t="n">
        <v>31.1100692749023</v>
      </c>
      <c r="AX8" s="39" t="n">
        <v>31.7090606689453</v>
      </c>
      <c r="AY8" s="39" t="n">
        <v>29.4485607147217</v>
      </c>
      <c r="AZ8" s="39" t="n">
        <v>28.2245082855225</v>
      </c>
      <c r="BA8" s="39" t="n">
        <v>27.9879493713379</v>
      </c>
      <c r="BB8" s="39" t="n">
        <v>28.3118591308594</v>
      </c>
      <c r="BC8" s="39" t="n">
        <v>28.989839553833</v>
      </c>
      <c r="BD8" s="39" t="n">
        <v>28.999210357666</v>
      </c>
      <c r="BE8" s="39" t="n">
        <v>30.8381309509277</v>
      </c>
      <c r="BF8" s="39" t="n">
        <v>30.2803897857666</v>
      </c>
      <c r="BG8" s="39" t="n">
        <v>30.4768104553223</v>
      </c>
      <c r="BH8" s="39" t="n">
        <v>30.6617603302002</v>
      </c>
      <c r="BI8" s="39" t="n">
        <v>31.4789295196533</v>
      </c>
      <c r="BJ8" s="39" t="n">
        <v>31.7673206329346</v>
      </c>
      <c r="BK8" s="40"/>
    </row>
    <row r="9" customFormat="false" ht="12.8" hidden="false" customHeight="false" outlineLevel="0" collapsed="false">
      <c r="A9" s="0" t="s">
        <v>213</v>
      </c>
      <c r="B9" s="0" t="s">
        <v>82</v>
      </c>
      <c r="C9" s="57" t="n">
        <v>3.60199999809265</v>
      </c>
      <c r="D9" s="38" t="n">
        <v>3.23699998855591</v>
      </c>
      <c r="E9" s="38" t="n">
        <v>3.60800004005432</v>
      </c>
      <c r="F9" s="38" t="n">
        <v>3.49699997901917</v>
      </c>
      <c r="G9" s="38" t="n">
        <v>3.01300001144409</v>
      </c>
      <c r="H9" s="38" t="n">
        <v>3.22900009155273</v>
      </c>
      <c r="I9" s="38" t="n">
        <v>2.92400002479553</v>
      </c>
      <c r="J9" s="38" t="n">
        <v>2.7720000743866</v>
      </c>
      <c r="K9" s="38" t="n">
        <v>3.06599974632263</v>
      </c>
      <c r="L9" s="38" t="n">
        <v>2.90799999237061</v>
      </c>
      <c r="M9" s="38" t="n">
        <v>3.21700000762939</v>
      </c>
      <c r="N9" s="38" t="n">
        <v>3.48099994659424</v>
      </c>
      <c r="O9" s="38" t="n">
        <v>3.25</v>
      </c>
      <c r="P9" s="38" t="n">
        <v>2.76300001144409</v>
      </c>
      <c r="Q9" s="38" t="n">
        <v>2.70799994468689</v>
      </c>
      <c r="R9" s="38" t="n">
        <v>2.46600008010864</v>
      </c>
      <c r="S9" s="38" t="n">
        <v>3.1710000038147</v>
      </c>
      <c r="T9" s="38" t="n">
        <v>3.18199992179871</v>
      </c>
      <c r="U9" s="38" t="n">
        <v>2.70000004768372</v>
      </c>
      <c r="V9" s="38" t="n">
        <v>2.60700011253357</v>
      </c>
      <c r="W9" s="38" t="n">
        <v>2.44000005722046</v>
      </c>
      <c r="X9" s="38" t="n">
        <v>2.65499997138977</v>
      </c>
      <c r="Y9" s="38" t="n">
        <v>2.91299986839294</v>
      </c>
      <c r="Z9" s="38" t="n">
        <v>3.28200006484985</v>
      </c>
      <c r="AA9" s="38" t="n">
        <v>3.08400011062622</v>
      </c>
      <c r="AB9" s="38" t="n">
        <v>3.03600001335144</v>
      </c>
      <c r="AC9" s="38" t="n">
        <v>3.11199998855591</v>
      </c>
      <c r="AD9" s="38" t="n">
        <v>2.81100010871887</v>
      </c>
      <c r="AE9" s="38" t="n">
        <v>3.14000010490418</v>
      </c>
      <c r="AF9" s="38" t="n">
        <v>2.41499996185303</v>
      </c>
      <c r="AG9" s="38" t="n">
        <v>2.47699999809265</v>
      </c>
      <c r="AH9" s="38" t="n">
        <v>2.36199998855591</v>
      </c>
      <c r="AI9" s="38" t="n">
        <v>2.21900010108948</v>
      </c>
      <c r="AJ9" s="38" t="n">
        <v>2.63100004196167</v>
      </c>
      <c r="AK9" s="38" t="n">
        <v>2.9449999332428</v>
      </c>
      <c r="AL9" s="38" t="n">
        <v>2.88599991798401</v>
      </c>
      <c r="AM9" s="38" t="n">
        <v>2.73000001907349</v>
      </c>
      <c r="AN9" s="38" t="n">
        <v>2.97671437263489</v>
      </c>
      <c r="AO9" s="38" t="n">
        <v>2.75388741493225</v>
      </c>
      <c r="AP9" s="39" t="n">
        <v>2.68998098373413</v>
      </c>
      <c r="AQ9" s="39" t="n">
        <v>3.0047550201416</v>
      </c>
      <c r="AR9" s="39" t="n">
        <v>3.11681890487671</v>
      </c>
      <c r="AS9" s="39" t="n">
        <v>2.92036509513855</v>
      </c>
      <c r="AT9" s="39" t="n">
        <v>2.59471893310547</v>
      </c>
      <c r="AU9" s="39" t="n">
        <v>2.70090508460999</v>
      </c>
      <c r="AV9" s="39" t="n">
        <v>2.7346351146698</v>
      </c>
      <c r="AW9" s="39" t="n">
        <v>3.23427796363831</v>
      </c>
      <c r="AX9" s="39" t="n">
        <v>3.47969198226929</v>
      </c>
      <c r="AY9" s="39" t="n">
        <v>3.40866899490356</v>
      </c>
      <c r="AZ9" s="39" t="n">
        <v>3.17937111854553</v>
      </c>
      <c r="BA9" s="39" t="n">
        <v>2.99769592285156</v>
      </c>
      <c r="BB9" s="39" t="n">
        <v>2.80520009994507</v>
      </c>
      <c r="BC9" s="39" t="n">
        <v>3.03491711616516</v>
      </c>
      <c r="BD9" s="39" t="n">
        <v>3.10618495941162</v>
      </c>
      <c r="BE9" s="39" t="n">
        <v>2.89906406402588</v>
      </c>
      <c r="BF9" s="39" t="n">
        <v>2.56471800804138</v>
      </c>
      <c r="BG9" s="39" t="n">
        <v>2.67669296264648</v>
      </c>
      <c r="BH9" s="39" t="n">
        <v>2.6973249912262</v>
      </c>
      <c r="BI9" s="39" t="n">
        <v>3.18450808525085</v>
      </c>
      <c r="BJ9" s="39" t="n">
        <v>3.41764497756958</v>
      </c>
      <c r="BK9" s="40"/>
    </row>
    <row r="10" customFormat="false" ht="12.8" hidden="false" customHeight="false" outlineLevel="0" collapsed="false">
      <c r="A10" s="0" t="s">
        <v>214</v>
      </c>
      <c r="B10" s="0" t="s">
        <v>84</v>
      </c>
      <c r="C10" s="57" t="n">
        <v>11.6750001907349</v>
      </c>
      <c r="D10" s="38" t="n">
        <v>10.0880002975464</v>
      </c>
      <c r="E10" s="38" t="n">
        <v>10.8109998703003</v>
      </c>
      <c r="F10" s="38" t="n">
        <v>11.3290004730225</v>
      </c>
      <c r="G10" s="38" t="n">
        <v>11.3690004348755</v>
      </c>
      <c r="H10" s="38" t="n">
        <v>10.7209997177124</v>
      </c>
      <c r="I10" s="38" t="n">
        <v>10.4519996643066</v>
      </c>
      <c r="J10" s="38" t="n">
        <v>11.164999961853</v>
      </c>
      <c r="K10" s="38" t="n">
        <v>11.1700000762939</v>
      </c>
      <c r="L10" s="38" t="n">
        <v>10.7030000686646</v>
      </c>
      <c r="M10" s="38" t="n">
        <v>10.5950002670288</v>
      </c>
      <c r="N10" s="38" t="n">
        <v>11.4379997253418</v>
      </c>
      <c r="O10" s="38" t="n">
        <v>11.5409994125366</v>
      </c>
      <c r="P10" s="38" t="n">
        <v>11.201000213623</v>
      </c>
      <c r="Q10" s="38" t="n">
        <v>10.3459997177124</v>
      </c>
      <c r="R10" s="38" t="n">
        <v>10.2170000076294</v>
      </c>
      <c r="S10" s="38" t="n">
        <v>11.3439998626709</v>
      </c>
      <c r="T10" s="38" t="n">
        <v>11.1479997634888</v>
      </c>
      <c r="U10" s="38" t="n">
        <v>11.2410001754761</v>
      </c>
      <c r="V10" s="38" t="n">
        <v>12.4770002365112</v>
      </c>
      <c r="W10" s="38" t="n">
        <v>10.4409999847412</v>
      </c>
      <c r="X10" s="38" t="n">
        <v>12.4720010757446</v>
      </c>
      <c r="Y10" s="38" t="n">
        <v>12.4040002822876</v>
      </c>
      <c r="Z10" s="38" t="n">
        <v>13.1770000457764</v>
      </c>
      <c r="AA10" s="38" t="n">
        <v>11.6990003585815</v>
      </c>
      <c r="AB10" s="38" t="n">
        <v>11.6070003509521</v>
      </c>
      <c r="AC10" s="38" t="n">
        <v>11.0649995803833</v>
      </c>
      <c r="AD10" s="38" t="n">
        <v>12.3839998245239</v>
      </c>
      <c r="AE10" s="38" t="n">
        <v>12.6359996795654</v>
      </c>
      <c r="AF10" s="38" t="n">
        <v>11.4809999465942</v>
      </c>
      <c r="AG10" s="38" t="n">
        <v>11.1300001144409</v>
      </c>
      <c r="AH10" s="38" t="n">
        <v>11.128999710083</v>
      </c>
      <c r="AI10" s="38" t="n">
        <v>11.2580003738403</v>
      </c>
      <c r="AJ10" s="38" t="n">
        <v>11.2779989242554</v>
      </c>
      <c r="AK10" s="38" t="n">
        <v>12.8229999542236</v>
      </c>
      <c r="AL10" s="38" t="n">
        <v>13.6979999542236</v>
      </c>
      <c r="AM10" s="38" t="n">
        <v>13.0229997634888</v>
      </c>
      <c r="AN10" s="38" t="n">
        <v>11.9832859039307</v>
      </c>
      <c r="AO10" s="38" t="n">
        <v>12.77184009552</v>
      </c>
      <c r="AP10" s="39" t="n">
        <v>12.5120697021484</v>
      </c>
      <c r="AQ10" s="39" t="n">
        <v>12.5361299514771</v>
      </c>
      <c r="AR10" s="39" t="n">
        <v>11.8249702453613</v>
      </c>
      <c r="AS10" s="39" t="n">
        <v>11.6209201812744</v>
      </c>
      <c r="AT10" s="39" t="n">
        <v>11.6662998199463</v>
      </c>
      <c r="AU10" s="39" t="n">
        <v>11.115180015564</v>
      </c>
      <c r="AV10" s="39" t="n">
        <v>11.6756601333618</v>
      </c>
      <c r="AW10" s="39" t="n">
        <v>11.4774198532105</v>
      </c>
      <c r="AX10" s="39" t="n">
        <v>12.4758596420288</v>
      </c>
      <c r="AY10" s="39" t="n">
        <v>12.4411897659302</v>
      </c>
      <c r="AZ10" s="39" t="n">
        <v>11.3006200790405</v>
      </c>
      <c r="BA10" s="39" t="n">
        <v>11.4177598953247</v>
      </c>
      <c r="BB10" s="39" t="n">
        <v>11.8957395553589</v>
      </c>
      <c r="BC10" s="39" t="n">
        <v>12.2900695800781</v>
      </c>
      <c r="BD10" s="39" t="n">
        <v>11.71994972229</v>
      </c>
      <c r="BE10" s="39" t="n">
        <v>11.6657495498657</v>
      </c>
      <c r="BF10" s="39" t="n">
        <v>11.7282495498657</v>
      </c>
      <c r="BG10" s="39" t="n">
        <v>11.2350101470947</v>
      </c>
      <c r="BH10" s="39" t="n">
        <v>11.7365798950195</v>
      </c>
      <c r="BI10" s="39" t="n">
        <v>11.557089805603</v>
      </c>
      <c r="BJ10" s="39" t="n">
        <v>12.5821599960327</v>
      </c>
      <c r="BK10" s="40"/>
    </row>
    <row r="11" customFormat="false" ht="12.8" hidden="false" customHeight="false" outlineLevel="0" collapsed="false">
      <c r="A11" s="0" t="s">
        <v>196</v>
      </c>
      <c r="B11" s="0" t="s">
        <v>197</v>
      </c>
      <c r="C11" s="57" t="n">
        <v>112.588996887207</v>
      </c>
      <c r="D11" s="38" t="n">
        <v>97.6839981079102</v>
      </c>
      <c r="E11" s="38" t="n">
        <v>98.6019973754883</v>
      </c>
      <c r="F11" s="38" t="n">
        <v>97.1809997558594</v>
      </c>
      <c r="G11" s="38" t="n">
        <v>106.689002990723</v>
      </c>
      <c r="H11" s="38" t="n">
        <v>112.204002380371</v>
      </c>
      <c r="I11" s="38" t="n">
        <v>118.041000366211</v>
      </c>
      <c r="J11" s="38" t="n">
        <v>127.847999572754</v>
      </c>
      <c r="K11" s="38" t="n">
        <v>129.593002319336</v>
      </c>
      <c r="L11" s="38" t="n">
        <v>131.867004394531</v>
      </c>
      <c r="M11" s="38" t="n">
        <v>137.636993408203</v>
      </c>
      <c r="N11" s="38" t="n">
        <v>136.542007446289</v>
      </c>
      <c r="O11" s="38" t="n">
        <v>122.791000366211</v>
      </c>
      <c r="P11" s="38" t="n">
        <v>112.197998046875</v>
      </c>
      <c r="Q11" s="38" t="n">
        <v>104.379997253418</v>
      </c>
      <c r="R11" s="38" t="n">
        <v>101.504997253418</v>
      </c>
      <c r="S11" s="38" t="n">
        <v>107.458999633789</v>
      </c>
      <c r="T11" s="38" t="n">
        <v>114.291999816895</v>
      </c>
      <c r="U11" s="38" t="n">
        <v>121.875</v>
      </c>
      <c r="V11" s="38" t="n">
        <v>130.77799987793</v>
      </c>
      <c r="W11" s="38" t="n">
        <v>123.09700012207</v>
      </c>
      <c r="X11" s="38" t="n">
        <v>118.324996948242</v>
      </c>
      <c r="Y11" s="38" t="n">
        <v>123.204002380371</v>
      </c>
      <c r="Z11" s="38" t="n">
        <v>126.272003173828</v>
      </c>
      <c r="AA11" s="38" t="n">
        <v>121.361000061035</v>
      </c>
      <c r="AB11" s="38" t="n">
        <v>116.355003356934</v>
      </c>
      <c r="AC11" s="38" t="n">
        <v>104.498001098633</v>
      </c>
      <c r="AD11" s="38" t="n">
        <v>104.481002807617</v>
      </c>
      <c r="AE11" s="38" t="n">
        <v>110.958000183105</v>
      </c>
      <c r="AF11" s="38" t="n">
        <v>118.773002624512</v>
      </c>
      <c r="AG11" s="38" t="n">
        <v>131.949996948242</v>
      </c>
      <c r="AH11" s="38" t="n">
        <v>139.373001098633</v>
      </c>
      <c r="AI11" s="38" t="n">
        <v>127.716003417969</v>
      </c>
      <c r="AJ11" s="38" t="n">
        <v>124.751998901367</v>
      </c>
      <c r="AK11" s="38" t="n">
        <v>133.755004882813</v>
      </c>
      <c r="AL11" s="38" t="n">
        <v>136.009994506836</v>
      </c>
      <c r="AM11" s="38" t="n">
        <v>138.804000854492</v>
      </c>
      <c r="AN11" s="38" t="n">
        <v>132.195999145508</v>
      </c>
      <c r="AO11" s="38" t="n">
        <v>121.558891296387</v>
      </c>
      <c r="AP11" s="39" t="n">
        <v>118.010299682617</v>
      </c>
      <c r="AQ11" s="39" t="n">
        <v>121.583999633789</v>
      </c>
      <c r="AR11" s="39" t="n">
        <v>126.020202636719</v>
      </c>
      <c r="AS11" s="39" t="n">
        <v>131.882904052734</v>
      </c>
      <c r="AT11" s="39" t="n">
        <v>133.84440612793</v>
      </c>
      <c r="AU11" s="39" t="n">
        <v>131.747192382813</v>
      </c>
      <c r="AV11" s="39" t="n">
        <v>129.281295776367</v>
      </c>
      <c r="AW11" s="39" t="n">
        <v>133.213500976563</v>
      </c>
      <c r="AX11" s="39" t="n">
        <v>136.4501953125</v>
      </c>
      <c r="AY11" s="39" t="n">
        <v>124.268203735352</v>
      </c>
      <c r="AZ11" s="39" t="n">
        <v>116.161697387695</v>
      </c>
      <c r="BA11" s="39" t="n">
        <v>108.84529876709</v>
      </c>
      <c r="BB11" s="39" t="n">
        <v>107.698699951172</v>
      </c>
      <c r="BC11" s="39" t="n">
        <v>112.734298706055</v>
      </c>
      <c r="BD11" s="39" t="n">
        <v>117.96410369873</v>
      </c>
      <c r="BE11" s="39" t="n">
        <v>124.476303100586</v>
      </c>
      <c r="BF11" s="39" t="n">
        <v>127.473098754883</v>
      </c>
      <c r="BG11" s="39" t="n">
        <v>128.258407592773</v>
      </c>
      <c r="BH11" s="39" t="n">
        <v>126.687202453613</v>
      </c>
      <c r="BI11" s="39" t="n">
        <v>130.90119934082</v>
      </c>
      <c r="BJ11" s="39" t="n">
        <v>134.163497924805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15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16</v>
      </c>
      <c r="B14" s="0" t="s">
        <v>217</v>
      </c>
      <c r="C14" s="57" t="n">
        <v>134.283142089844</v>
      </c>
      <c r="D14" s="38" t="n">
        <v>152.304077148438</v>
      </c>
      <c r="E14" s="38" t="n">
        <v>155.774841308594</v>
      </c>
      <c r="F14" s="38" t="n">
        <v>136.861511230469</v>
      </c>
      <c r="G14" s="38" t="n">
        <v>130.896286010742</v>
      </c>
      <c r="H14" s="38" t="n">
        <v>125.670921325684</v>
      </c>
      <c r="I14" s="38" t="n">
        <v>119.557327270508</v>
      </c>
      <c r="J14" s="38" t="n">
        <v>119.91251373291</v>
      </c>
      <c r="K14" s="38" t="n">
        <v>122.352653503418</v>
      </c>
      <c r="L14" s="38" t="n">
        <v>125.794769287109</v>
      </c>
      <c r="M14" s="38" t="n">
        <v>130.316024780273</v>
      </c>
      <c r="N14" s="38" t="n">
        <v>135.675186157227</v>
      </c>
      <c r="O14" s="38" t="n">
        <v>143.468109130859</v>
      </c>
      <c r="P14" s="38" t="n">
        <v>144.941116333008</v>
      </c>
      <c r="Q14" s="38" t="n">
        <v>142.484283447266</v>
      </c>
      <c r="R14" s="38" t="n">
        <v>141.618026733398</v>
      </c>
      <c r="S14" s="38" t="n">
        <v>143.154113769531</v>
      </c>
      <c r="T14" s="38" t="n">
        <v>143.46240234375</v>
      </c>
      <c r="U14" s="38" t="n">
        <v>144.44905090332</v>
      </c>
      <c r="V14" s="38" t="n">
        <v>151.534820556641</v>
      </c>
      <c r="W14" s="38" t="n">
        <v>160.784774780273</v>
      </c>
      <c r="X14" s="38" t="n">
        <v>180.292144775391</v>
      </c>
      <c r="Y14" s="38" t="n">
        <v>182.887252807617</v>
      </c>
      <c r="Z14" s="38" t="n">
        <v>180.182495117188</v>
      </c>
      <c r="AA14" s="38" t="n">
        <v>181.583648681641</v>
      </c>
      <c r="AB14" s="38" t="n">
        <v>184.737274169922</v>
      </c>
      <c r="AC14" s="38" t="n">
        <v>193.739685058594</v>
      </c>
      <c r="AD14" s="38" t="n">
        <v>195.435760498047</v>
      </c>
      <c r="AE14" s="38" t="n">
        <v>192.290115356445</v>
      </c>
      <c r="AF14" s="38" t="n">
        <v>200.529327392578</v>
      </c>
      <c r="AG14" s="38" t="n">
        <v>206.335815429688</v>
      </c>
      <c r="AH14" s="38" t="n">
        <v>218.396835327148</v>
      </c>
      <c r="AI14" s="38" t="n">
        <v>240.077224731445</v>
      </c>
      <c r="AJ14" s="38" t="n">
        <v>240.364334106445</v>
      </c>
      <c r="AK14" s="38" t="n">
        <v>231.139831542969</v>
      </c>
      <c r="AL14" s="38" t="n">
        <v>231.920547485352</v>
      </c>
      <c r="AM14" s="38" t="n">
        <v>233.875396728516</v>
      </c>
      <c r="AN14" s="38" t="n">
        <v>223.839996337891</v>
      </c>
      <c r="AO14" s="38" t="n">
        <v>225.968597412109</v>
      </c>
      <c r="AP14" s="39" t="n">
        <v>236.532806396484</v>
      </c>
      <c r="AQ14" s="39" t="n">
        <v>234.762603759766</v>
      </c>
      <c r="AR14" s="39" t="n">
        <v>229.438995361328</v>
      </c>
      <c r="AS14" s="39" t="n">
        <v>223.300903320313</v>
      </c>
      <c r="AT14" s="39" t="n">
        <v>219.649795532227</v>
      </c>
      <c r="AU14" s="39" t="n">
        <v>222.15739440918</v>
      </c>
      <c r="AV14" s="39" t="n">
        <v>227.000106811523</v>
      </c>
      <c r="AW14" s="39" t="n">
        <v>229.878280639648</v>
      </c>
      <c r="AX14" s="39" t="n">
        <v>231.802505493164</v>
      </c>
      <c r="AY14" s="39" t="n">
        <v>224.318801879883</v>
      </c>
      <c r="AZ14" s="39" t="n">
        <v>225.327606201172</v>
      </c>
      <c r="BA14" s="39" t="n">
        <v>222.397903442383</v>
      </c>
      <c r="BB14" s="39" t="n">
        <v>218.727890014648</v>
      </c>
      <c r="BC14" s="39" t="n">
        <v>214.042098999023</v>
      </c>
      <c r="BD14" s="39" t="n">
        <v>207.518203735352</v>
      </c>
      <c r="BE14" s="39" t="n">
        <v>204.001907348633</v>
      </c>
      <c r="BF14" s="39" t="n">
        <v>202.145706176758</v>
      </c>
      <c r="BG14" s="39" t="n">
        <v>207.572998046875</v>
      </c>
      <c r="BH14" s="39" t="n">
        <v>213.037506103516</v>
      </c>
      <c r="BI14" s="39" t="n">
        <v>217.027694702148</v>
      </c>
      <c r="BJ14" s="39" t="n">
        <v>220.57080078125</v>
      </c>
      <c r="BK14" s="40"/>
    </row>
    <row r="15" customFormat="false" ht="12.8" hidden="false" customHeight="false" outlineLevel="0" collapsed="false">
      <c r="A15" s="0" t="s">
        <v>218</v>
      </c>
      <c r="B15" s="0" t="s">
        <v>219</v>
      </c>
      <c r="C15" s="57" t="n">
        <v>135.072006225586</v>
      </c>
      <c r="D15" s="38" t="n">
        <v>152.586059570313</v>
      </c>
      <c r="E15" s="38" t="n">
        <v>155.407318115234</v>
      </c>
      <c r="F15" s="38" t="n">
        <v>138.141448974609</v>
      </c>
      <c r="G15" s="38" t="n">
        <v>127.754745483398</v>
      </c>
      <c r="H15" s="38" t="n">
        <v>123.372085571289</v>
      </c>
      <c r="I15" s="38" t="n">
        <v>119.714019775391</v>
      </c>
      <c r="J15" s="38" t="n">
        <v>120.529090881348</v>
      </c>
      <c r="K15" s="38" t="n">
        <v>121.631103515625</v>
      </c>
      <c r="L15" s="38" t="n">
        <v>125.384925842285</v>
      </c>
      <c r="M15" s="38" t="n">
        <v>128.856704711914</v>
      </c>
      <c r="N15" s="38" t="n">
        <v>135.424407958984</v>
      </c>
      <c r="O15" s="38" t="n">
        <v>143.117706298828</v>
      </c>
      <c r="P15" s="38" t="n">
        <v>144.273574829102</v>
      </c>
      <c r="Q15" s="38" t="n">
        <v>143.280044555664</v>
      </c>
      <c r="R15" s="38" t="n">
        <v>143.375762939453</v>
      </c>
      <c r="S15" s="38" t="n">
        <v>138.833221435547</v>
      </c>
      <c r="T15" s="38" t="n">
        <v>135.807952880859</v>
      </c>
      <c r="U15" s="38" t="n">
        <v>141.031661987305</v>
      </c>
      <c r="V15" s="38" t="n">
        <v>147.699722290039</v>
      </c>
      <c r="W15" s="38" t="n">
        <v>158.727355957031</v>
      </c>
      <c r="X15" s="38" t="n">
        <v>181.536056518555</v>
      </c>
      <c r="Y15" s="38" t="n">
        <v>185.908157348633</v>
      </c>
      <c r="Z15" s="38" t="n">
        <v>183.983657836914</v>
      </c>
      <c r="AA15" s="38" t="n">
        <v>185.172073364258</v>
      </c>
      <c r="AB15" s="38" t="n">
        <v>185.716567993164</v>
      </c>
      <c r="AC15" s="38" t="n">
        <v>195.64485168457</v>
      </c>
      <c r="AD15" s="38" t="n">
        <v>197.231658935547</v>
      </c>
      <c r="AE15" s="38" t="n">
        <v>189.934524536133</v>
      </c>
      <c r="AF15" s="38" t="n">
        <v>193.149475097656</v>
      </c>
      <c r="AG15" s="38" t="n">
        <v>200.65299987793</v>
      </c>
      <c r="AH15" s="38" t="n">
        <v>218.415435791016</v>
      </c>
      <c r="AI15" s="38" t="n">
        <v>246.010833740234</v>
      </c>
      <c r="AJ15" s="38" t="n">
        <v>253.040573120117</v>
      </c>
      <c r="AK15" s="38" t="n">
        <v>234.210067749023</v>
      </c>
      <c r="AL15" s="38" t="n">
        <v>230.887481689453</v>
      </c>
      <c r="AM15" s="38" t="n">
        <v>234.024963378906</v>
      </c>
      <c r="AN15" s="38" t="n">
        <v>222.607299804688</v>
      </c>
      <c r="AO15" s="38" t="n">
        <v>223.462707519531</v>
      </c>
      <c r="AP15" s="39" t="n">
        <v>234.176406860352</v>
      </c>
      <c r="AQ15" s="39" t="n">
        <v>230.424606323242</v>
      </c>
      <c r="AR15" s="39" t="n">
        <v>222.997604370117</v>
      </c>
      <c r="AS15" s="39" t="n">
        <v>219.261001586914</v>
      </c>
      <c r="AT15" s="39" t="n">
        <v>217.944702148438</v>
      </c>
      <c r="AU15" s="39" t="n">
        <v>219.257904052734</v>
      </c>
      <c r="AV15" s="39" t="n">
        <v>223.160995483398</v>
      </c>
      <c r="AW15" s="39" t="n">
        <v>227.939498901367</v>
      </c>
      <c r="AX15" s="39" t="n">
        <v>230.307495117188</v>
      </c>
      <c r="AY15" s="39" t="n">
        <v>225.954696655273</v>
      </c>
      <c r="AZ15" s="39" t="n">
        <v>224.398696899414</v>
      </c>
      <c r="BA15" s="39" t="n">
        <v>221.121704101563</v>
      </c>
      <c r="BB15" s="39" t="n">
        <v>216.439895629883</v>
      </c>
      <c r="BC15" s="39" t="n">
        <v>208.577499389648</v>
      </c>
      <c r="BD15" s="39" t="n">
        <v>202.768295288086</v>
      </c>
      <c r="BE15" s="39" t="n">
        <v>200.500106811523</v>
      </c>
      <c r="BF15" s="39" t="n">
        <v>198.797698974609</v>
      </c>
      <c r="BG15" s="39" t="n">
        <v>204.895095825195</v>
      </c>
      <c r="BH15" s="39" t="n">
        <v>210.267105102539</v>
      </c>
      <c r="BI15" s="39" t="n">
        <v>215.03450012207</v>
      </c>
      <c r="BJ15" s="39" t="n">
        <v>218.886505126953</v>
      </c>
      <c r="BK15" s="40"/>
    </row>
    <row r="16" customFormat="false" ht="12.8" hidden="false" customHeight="false" outlineLevel="0" collapsed="false">
      <c r="A16" s="0" t="s">
        <v>220</v>
      </c>
      <c r="B16" s="0" t="s">
        <v>221</v>
      </c>
      <c r="C16" s="57" t="n">
        <v>126.630470275879</v>
      </c>
      <c r="D16" s="38" t="n">
        <v>141.612487792969</v>
      </c>
      <c r="E16" s="38" t="n">
        <v>140.338912963867</v>
      </c>
      <c r="F16" s="38" t="n">
        <v>120.439163208008</v>
      </c>
      <c r="G16" s="38" t="n">
        <v>109.95735168457</v>
      </c>
      <c r="H16" s="38" t="n">
        <v>109.489700317383</v>
      </c>
      <c r="I16" s="38" t="n">
        <v>105.250053405762</v>
      </c>
      <c r="J16" s="38" t="n">
        <v>110.67601776123</v>
      </c>
      <c r="K16" s="38" t="n">
        <v>109.594612121582</v>
      </c>
      <c r="L16" s="38" t="n">
        <v>116.499229431152</v>
      </c>
      <c r="M16" s="38" t="n">
        <v>118.72338104248</v>
      </c>
      <c r="N16" s="38" t="n">
        <v>122.658767700195</v>
      </c>
      <c r="O16" s="38" t="n">
        <v>130.032562255859</v>
      </c>
      <c r="P16" s="38" t="n">
        <v>131.905700683594</v>
      </c>
      <c r="Q16" s="38" t="n">
        <v>133.07633972168</v>
      </c>
      <c r="R16" s="38" t="n">
        <v>135.235855102539</v>
      </c>
      <c r="S16" s="38" t="n">
        <v>135.89387512207</v>
      </c>
      <c r="T16" s="38" t="n">
        <v>132.662124633789</v>
      </c>
      <c r="U16" s="38" t="n">
        <v>138.07698059082</v>
      </c>
      <c r="V16" s="38" t="n">
        <v>145.593475341797</v>
      </c>
      <c r="W16" s="38" t="n">
        <v>156.079010009766</v>
      </c>
      <c r="X16" s="38" t="n">
        <v>177.151596069336</v>
      </c>
      <c r="Y16" s="38" t="n">
        <v>174.913970947266</v>
      </c>
      <c r="Z16" s="38" t="n">
        <v>167.948501586914</v>
      </c>
      <c r="AA16" s="38" t="n">
        <v>167.816848754883</v>
      </c>
      <c r="AB16" s="38" t="n">
        <v>174.26628112793</v>
      </c>
      <c r="AC16" s="38" t="n">
        <v>187.319732666016</v>
      </c>
      <c r="AD16" s="38" t="n">
        <v>185.4462890625</v>
      </c>
      <c r="AE16" s="38" t="n">
        <v>182.198471069336</v>
      </c>
      <c r="AF16" s="38" t="n">
        <v>189.436218261719</v>
      </c>
      <c r="AG16" s="38" t="n">
        <v>196.617309570313</v>
      </c>
      <c r="AH16" s="38" t="n">
        <v>213.651504516602</v>
      </c>
      <c r="AI16" s="38" t="n">
        <v>239.677871704102</v>
      </c>
      <c r="AJ16" s="38" t="n">
        <v>264.950469970703</v>
      </c>
      <c r="AK16" s="38" t="n">
        <v>232.136779785156</v>
      </c>
      <c r="AL16" s="38" t="n">
        <v>220.608657836914</v>
      </c>
      <c r="AM16" s="38" t="n">
        <v>217.901626586914</v>
      </c>
      <c r="AN16" s="38" t="n">
        <v>209.042404174805</v>
      </c>
      <c r="AO16" s="38" t="n">
        <v>209.905197143555</v>
      </c>
      <c r="AP16" s="39" t="n">
        <v>220.929306030273</v>
      </c>
      <c r="AQ16" s="39" t="n">
        <v>219.731094360352</v>
      </c>
      <c r="AR16" s="39" t="n">
        <v>214.527297973633</v>
      </c>
      <c r="AS16" s="39" t="n">
        <v>210.764007568359</v>
      </c>
      <c r="AT16" s="39" t="n">
        <v>211.282104492188</v>
      </c>
      <c r="AU16" s="39" t="n">
        <v>214.291793823242</v>
      </c>
      <c r="AV16" s="39" t="n">
        <v>219.496795654297</v>
      </c>
      <c r="AW16" s="39" t="n">
        <v>218.513198852539</v>
      </c>
      <c r="AX16" s="39" t="n">
        <v>217.985305786133</v>
      </c>
      <c r="AY16" s="39" t="n">
        <v>212.504302978516</v>
      </c>
      <c r="AZ16" s="39" t="n">
        <v>211.674606323242</v>
      </c>
      <c r="BA16" s="39" t="n">
        <v>208.85139465332</v>
      </c>
      <c r="BB16" s="39" t="n">
        <v>204.589996337891</v>
      </c>
      <c r="BC16" s="39" t="n">
        <v>200.086898803711</v>
      </c>
      <c r="BD16" s="39" t="n">
        <v>194.666900634766</v>
      </c>
      <c r="BE16" s="39" t="n">
        <v>193.524993896484</v>
      </c>
      <c r="BF16" s="39" t="n">
        <v>195.235397338867</v>
      </c>
      <c r="BG16" s="39" t="n">
        <v>201.286697387695</v>
      </c>
      <c r="BH16" s="39" t="n">
        <v>206.169906616211</v>
      </c>
      <c r="BI16" s="39" t="n">
        <v>207.303802490234</v>
      </c>
      <c r="BJ16" s="39" t="n">
        <v>207.326400756836</v>
      </c>
      <c r="BK16" s="40"/>
    </row>
    <row r="17" customFormat="false" ht="12.8" hidden="false" customHeight="false" outlineLevel="0" collapsed="false">
      <c r="A17" s="0" t="s">
        <v>222</v>
      </c>
      <c r="B17" s="0" t="s">
        <v>223</v>
      </c>
      <c r="C17" s="57" t="n">
        <v>127.467079162598</v>
      </c>
      <c r="D17" s="38" t="n">
        <v>143.714630126953</v>
      </c>
      <c r="E17" s="38" t="n">
        <v>158.776580810547</v>
      </c>
      <c r="F17" s="38" t="n">
        <v>142.50456237793</v>
      </c>
      <c r="G17" s="38" t="n">
        <v>131.126434326172</v>
      </c>
      <c r="H17" s="38" t="n">
        <v>130.269393920898</v>
      </c>
      <c r="I17" s="38" t="n">
        <v>127.697761535645</v>
      </c>
      <c r="J17" s="38" t="n">
        <v>131.691345214844</v>
      </c>
      <c r="K17" s="38" t="n">
        <v>126.112617492676</v>
      </c>
      <c r="L17" s="38" t="n">
        <v>125.284454345703</v>
      </c>
      <c r="M17" s="38" t="n">
        <v>133.245239257813</v>
      </c>
      <c r="N17" s="38" t="n">
        <v>137.253723144531</v>
      </c>
      <c r="O17" s="38" t="n">
        <v>138.962524414063</v>
      </c>
      <c r="P17" s="38" t="n">
        <v>146.601852416992</v>
      </c>
      <c r="Q17" s="38" t="n">
        <v>152.984085083008</v>
      </c>
      <c r="R17" s="38" t="n">
        <v>163.031326293945</v>
      </c>
      <c r="S17" s="38" t="n">
        <v>176.320053100586</v>
      </c>
      <c r="T17" s="38" t="n">
        <v>167.139801025391</v>
      </c>
      <c r="U17" s="38" t="n">
        <v>168.216003417969</v>
      </c>
      <c r="V17" s="38" t="n">
        <v>167.607879638672</v>
      </c>
      <c r="W17" s="38" t="n">
        <v>176.505706787109</v>
      </c>
      <c r="X17" s="38" t="n">
        <v>197.046524047852</v>
      </c>
      <c r="Y17" s="38" t="n">
        <v>190.613067626953</v>
      </c>
      <c r="Z17" s="38" t="n">
        <v>176.00244140625</v>
      </c>
      <c r="AA17" s="38" t="n">
        <v>179.210891723633</v>
      </c>
      <c r="AB17" s="38" t="n">
        <v>198.60595703125</v>
      </c>
      <c r="AC17" s="38" t="n">
        <v>214.96208190918</v>
      </c>
      <c r="AD17" s="38" t="n">
        <v>221.287322998047</v>
      </c>
      <c r="AE17" s="38" t="n">
        <v>207.348159790039</v>
      </c>
      <c r="AF17" s="38" t="n">
        <v>202.321517944336</v>
      </c>
      <c r="AG17" s="38" t="n">
        <v>207.293106079102</v>
      </c>
      <c r="AH17" s="38" t="n">
        <v>235.102279663086</v>
      </c>
      <c r="AI17" s="38" t="n">
        <v>261.232452392578</v>
      </c>
      <c r="AJ17" s="38" t="n">
        <v>268.965850830078</v>
      </c>
      <c r="AK17" s="38" t="n">
        <v>242.143112182617</v>
      </c>
      <c r="AL17" s="38" t="n">
        <v>230.450714111328</v>
      </c>
      <c r="AM17" s="38" t="n">
        <v>232.307998657227</v>
      </c>
      <c r="AN17" s="38" t="n">
        <v>228.50471496582</v>
      </c>
      <c r="AO17" s="38" t="n">
        <v>233.529602050781</v>
      </c>
      <c r="AP17" s="39" t="n">
        <v>248.621307373047</v>
      </c>
      <c r="AQ17" s="39" t="n">
        <v>248.88020324707</v>
      </c>
      <c r="AR17" s="39" t="n">
        <v>242.280700683594</v>
      </c>
      <c r="AS17" s="39" t="n">
        <v>236.500793457031</v>
      </c>
      <c r="AT17" s="39" t="n">
        <v>230.898895263672</v>
      </c>
      <c r="AU17" s="39" t="n">
        <v>231.798202514648</v>
      </c>
      <c r="AV17" s="39" t="n">
        <v>233.340393066406</v>
      </c>
      <c r="AW17" s="39" t="n">
        <v>234.083999633789</v>
      </c>
      <c r="AX17" s="39" t="n">
        <v>231.372604370117</v>
      </c>
      <c r="AY17" s="39" t="n">
        <v>223.188201904297</v>
      </c>
      <c r="AZ17" s="39" t="n">
        <v>226.376602172852</v>
      </c>
      <c r="BA17" s="39" t="n">
        <v>231.318801879883</v>
      </c>
      <c r="BB17" s="39" t="n">
        <v>231.934600830078</v>
      </c>
      <c r="BC17" s="39" t="n">
        <v>227.251800537109</v>
      </c>
      <c r="BD17" s="39" t="n">
        <v>220.279205322266</v>
      </c>
      <c r="BE17" s="39" t="n">
        <v>215.533706665039</v>
      </c>
      <c r="BF17" s="39" t="n">
        <v>214.332305908203</v>
      </c>
      <c r="BG17" s="39" t="n">
        <v>218.440200805664</v>
      </c>
      <c r="BH17" s="39" t="n">
        <v>219.144500732422</v>
      </c>
      <c r="BI17" s="39" t="n">
        <v>221.497695922852</v>
      </c>
      <c r="BJ17" s="39" t="n">
        <v>217.757705688477</v>
      </c>
      <c r="BK17" s="40"/>
    </row>
    <row r="18" customFormat="false" ht="12.8" hidden="false" customHeight="false" outlineLevel="0" collapsed="false">
      <c r="A18" s="0" t="s">
        <v>154</v>
      </c>
      <c r="B18" s="0" t="s">
        <v>155</v>
      </c>
      <c r="C18" s="57" t="n">
        <v>133.199996948242</v>
      </c>
      <c r="D18" s="38" t="n">
        <v>150.800003051758</v>
      </c>
      <c r="E18" s="38" t="n">
        <v>153.899993896484</v>
      </c>
      <c r="F18" s="38" t="n">
        <v>134.600006103516</v>
      </c>
      <c r="G18" s="38" t="n">
        <v>126.699996948242</v>
      </c>
      <c r="H18" s="38" t="n">
        <v>121.699996948242</v>
      </c>
      <c r="I18" s="38" t="n">
        <v>116.400001525879</v>
      </c>
      <c r="J18" s="38" t="n">
        <v>117.599998474121</v>
      </c>
      <c r="K18" s="38" t="n">
        <v>118.800003051758</v>
      </c>
      <c r="L18" s="38" t="n">
        <v>123.599998474121</v>
      </c>
      <c r="M18" s="38" t="n">
        <v>128.300003051758</v>
      </c>
      <c r="N18" s="38" t="n">
        <v>134.100006103516</v>
      </c>
      <c r="O18" s="38" t="n">
        <v>142</v>
      </c>
      <c r="P18" s="38" t="n">
        <v>143.300003051758</v>
      </c>
      <c r="Q18" s="38" t="n">
        <v>141.300003051758</v>
      </c>
      <c r="R18" s="38" t="n">
        <v>141.199996948242</v>
      </c>
      <c r="S18" s="38" t="n">
        <v>142</v>
      </c>
      <c r="T18" s="38" t="n">
        <v>140.800003051758</v>
      </c>
      <c r="U18" s="38" t="n">
        <v>142.899993896484</v>
      </c>
      <c r="V18" s="38" t="n">
        <v>149.800003051758</v>
      </c>
      <c r="W18" s="38" t="n">
        <v>159.300003051758</v>
      </c>
      <c r="X18" s="38" t="n">
        <v>180.5</v>
      </c>
      <c r="Y18" s="38" t="n">
        <v>182</v>
      </c>
      <c r="Z18" s="38" t="n">
        <v>179.199996948242</v>
      </c>
      <c r="AA18" s="38" t="n">
        <v>180.699996948242</v>
      </c>
      <c r="AB18" s="38" t="n">
        <v>184.300003051758</v>
      </c>
      <c r="AC18" s="38" t="n">
        <v>193.899993896484</v>
      </c>
      <c r="AD18" s="38" t="n">
        <v>195.699996948242</v>
      </c>
      <c r="AE18" s="38" t="n">
        <v>191.5</v>
      </c>
      <c r="AF18" s="38" t="n">
        <v>198.600006103516</v>
      </c>
      <c r="AG18" s="38" t="n">
        <v>204.199996948242</v>
      </c>
      <c r="AH18" s="38" t="n">
        <v>218.100006103516</v>
      </c>
      <c r="AI18" s="38" t="n">
        <v>241.699996948242</v>
      </c>
      <c r="AJ18" s="38" t="n">
        <v>245.600006103516</v>
      </c>
      <c r="AK18" s="38" t="n">
        <v>231.699996948242</v>
      </c>
      <c r="AL18" s="38" t="n">
        <v>230.800003051758</v>
      </c>
      <c r="AM18" s="38" t="n">
        <v>232.5</v>
      </c>
      <c r="AN18" s="38" t="n">
        <v>222.656097412109</v>
      </c>
      <c r="AO18" s="38" t="n">
        <v>224.622192382813</v>
      </c>
      <c r="AP18" s="39" t="n">
        <v>235.39289855957</v>
      </c>
      <c r="AQ18" s="39" t="n">
        <v>233.561401367188</v>
      </c>
      <c r="AR18" s="39" t="n">
        <v>227.615295410156</v>
      </c>
      <c r="AS18" s="39" t="n">
        <v>221.678405761719</v>
      </c>
      <c r="AT18" s="39" t="n">
        <v>218.66520690918</v>
      </c>
      <c r="AU18" s="39" t="n">
        <v>221.014205932617</v>
      </c>
      <c r="AV18" s="39" t="n">
        <v>225.805099487305</v>
      </c>
      <c r="AW18" s="39" t="n">
        <v>228.638320922852</v>
      </c>
      <c r="AX18" s="39" t="n">
        <v>230.327301025391</v>
      </c>
      <c r="AY18" s="39" t="n">
        <v>223.433502197266</v>
      </c>
      <c r="AZ18" s="39" t="n">
        <v>224.045700073242</v>
      </c>
      <c r="BA18" s="39" t="n">
        <v>221.274505615234</v>
      </c>
      <c r="BB18" s="39" t="n">
        <v>217.573196411133</v>
      </c>
      <c r="BC18" s="39" t="n">
        <v>212.597396850586</v>
      </c>
      <c r="BD18" s="39" t="n">
        <v>205.919998168945</v>
      </c>
      <c r="BE18" s="39" t="n">
        <v>202.534896850586</v>
      </c>
      <c r="BF18" s="39" t="n">
        <v>201.109497070313</v>
      </c>
      <c r="BG18" s="39" t="n">
        <v>206.697494506836</v>
      </c>
      <c r="BH18" s="39" t="n">
        <v>212.042205810547</v>
      </c>
      <c r="BI18" s="39" t="n">
        <v>215.939895629883</v>
      </c>
      <c r="BJ18" s="39" t="n">
        <v>219.061798095703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24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25</v>
      </c>
      <c r="B21" s="0" t="s">
        <v>217</v>
      </c>
      <c r="C21" s="57" t="n">
        <v>140.949172973633</v>
      </c>
      <c r="D21" s="38" t="n">
        <v>159.805770874023</v>
      </c>
      <c r="E21" s="38" t="n">
        <v>163.449600219727</v>
      </c>
      <c r="F21" s="38" t="n">
        <v>143.55583190918</v>
      </c>
      <c r="G21" s="38" t="n">
        <v>137.332015991211</v>
      </c>
      <c r="H21" s="38" t="n">
        <v>131.892868041992</v>
      </c>
      <c r="I21" s="38" t="n">
        <v>125.542694091797</v>
      </c>
      <c r="J21" s="38" t="n">
        <v>125.880966186523</v>
      </c>
      <c r="K21" s="38" t="n">
        <v>128.406372070313</v>
      </c>
      <c r="L21" s="38" t="n">
        <v>132.004653930664</v>
      </c>
      <c r="M21" s="38" t="n">
        <v>136.727020263672</v>
      </c>
      <c r="N21" s="38" t="n">
        <v>142.355560302734</v>
      </c>
      <c r="O21" s="38" t="n">
        <v>150.557205200195</v>
      </c>
      <c r="P21" s="38" t="n">
        <v>152.107971191406</v>
      </c>
      <c r="Q21" s="38" t="n">
        <v>149.49153137207</v>
      </c>
      <c r="R21" s="38" t="n">
        <v>148.539810180664</v>
      </c>
      <c r="S21" s="38" t="n">
        <v>150.124633789063</v>
      </c>
      <c r="T21" s="38" t="n">
        <v>150.409103393555</v>
      </c>
      <c r="U21" s="38" t="n">
        <v>151.651443481445</v>
      </c>
      <c r="V21" s="38" t="n">
        <v>159.041732788086</v>
      </c>
      <c r="W21" s="38" t="n">
        <v>168.670959472656</v>
      </c>
      <c r="X21" s="38" t="n">
        <v>189.110992431641</v>
      </c>
      <c r="Y21" s="38" t="n">
        <v>190.536392211914</v>
      </c>
      <c r="Z21" s="38" t="n">
        <v>187.643661499023</v>
      </c>
      <c r="AA21" s="38" t="n">
        <v>190.556121826172</v>
      </c>
      <c r="AB21" s="38" t="n">
        <v>193.87190246582</v>
      </c>
      <c r="AC21" s="38" t="n">
        <v>203.267639160156</v>
      </c>
      <c r="AD21" s="38" t="n">
        <v>204.987945556641</v>
      </c>
      <c r="AE21" s="38" t="n">
        <v>201.653198242188</v>
      </c>
      <c r="AF21" s="38" t="n">
        <v>210.239318847656</v>
      </c>
      <c r="AG21" s="38" t="n">
        <v>216.623962402344</v>
      </c>
      <c r="AH21" s="38" t="n">
        <v>229.216033935547</v>
      </c>
      <c r="AI21" s="38" t="n">
        <v>251.852554321289</v>
      </c>
      <c r="AJ21" s="38" t="n">
        <v>252.121566772461</v>
      </c>
      <c r="AK21" s="38" t="n">
        <v>240.807113647461</v>
      </c>
      <c r="AL21" s="38" t="n">
        <v>241.524154663086</v>
      </c>
      <c r="AM21" s="38" t="n">
        <v>245.431732177734</v>
      </c>
      <c r="AN21" s="38" t="n">
        <v>234.908203125</v>
      </c>
      <c r="AO21" s="38" t="n">
        <v>237.081604003906</v>
      </c>
      <c r="AP21" s="39" t="n">
        <v>248.093704223633</v>
      </c>
      <c r="AQ21" s="39" t="n">
        <v>246.193695068359</v>
      </c>
      <c r="AR21" s="39" t="n">
        <v>240.548797607422</v>
      </c>
      <c r="AS21" s="39" t="n">
        <v>234.434906005859</v>
      </c>
      <c r="AT21" s="39" t="n">
        <v>230.530990600586</v>
      </c>
      <c r="AU21" s="39" t="n">
        <v>233.053802490234</v>
      </c>
      <c r="AV21" s="39" t="n">
        <v>238.103607177734</v>
      </c>
      <c r="AW21" s="39" t="n">
        <v>239.492904663086</v>
      </c>
      <c r="AX21" s="39" t="n">
        <v>241.40119934082</v>
      </c>
      <c r="AY21" s="39" t="n">
        <v>235.40299987793</v>
      </c>
      <c r="AZ21" s="39" t="n">
        <v>236.46940612793</v>
      </c>
      <c r="BA21" s="39" t="n">
        <v>233.335220336914</v>
      </c>
      <c r="BB21" s="39" t="n">
        <v>229.418502807617</v>
      </c>
      <c r="BC21" s="39" t="n">
        <v>224.464401245117</v>
      </c>
      <c r="BD21" s="39" t="n">
        <v>217.566604614258</v>
      </c>
      <c r="BE21" s="39" t="n">
        <v>214.173706054688</v>
      </c>
      <c r="BF21" s="39" t="n">
        <v>212.159896850586</v>
      </c>
      <c r="BG21" s="39" t="n">
        <v>217.754104614258</v>
      </c>
      <c r="BH21" s="39" t="n">
        <v>223.458099365234</v>
      </c>
      <c r="BI21" s="39" t="n">
        <v>226.104797363281</v>
      </c>
      <c r="BJ21" s="39" t="n">
        <v>229.704406738281</v>
      </c>
      <c r="BK21" s="40"/>
    </row>
    <row r="22" customFormat="false" ht="12.8" hidden="false" customHeight="false" outlineLevel="0" collapsed="false">
      <c r="A22" s="0" t="s">
        <v>226</v>
      </c>
      <c r="B22" s="0" t="s">
        <v>219</v>
      </c>
      <c r="C22" s="57" t="n">
        <v>140.903991699219</v>
      </c>
      <c r="D22" s="38" t="n">
        <v>159.139312744141</v>
      </c>
      <c r="E22" s="38" t="n">
        <v>162.075149536133</v>
      </c>
      <c r="F22" s="38" t="n">
        <v>143.9091796875</v>
      </c>
      <c r="G22" s="38" t="n">
        <v>132.907989501953</v>
      </c>
      <c r="H22" s="38" t="n">
        <v>128.403518676758</v>
      </c>
      <c r="I22" s="38" t="n">
        <v>124.775466918945</v>
      </c>
      <c r="J22" s="38" t="n">
        <v>125.538215637207</v>
      </c>
      <c r="K22" s="38" t="n">
        <v>126.710433959961</v>
      </c>
      <c r="L22" s="38" t="n">
        <v>130.551071166992</v>
      </c>
      <c r="M22" s="38" t="n">
        <v>134.254180908203</v>
      </c>
      <c r="N22" s="38" t="n">
        <v>141.270416259766</v>
      </c>
      <c r="O22" s="38" t="n">
        <v>149.301788330078</v>
      </c>
      <c r="P22" s="38" t="n">
        <v>150.545028686523</v>
      </c>
      <c r="Q22" s="38" t="n">
        <v>149.348587036133</v>
      </c>
      <c r="R22" s="38" t="n">
        <v>149.339553833008</v>
      </c>
      <c r="S22" s="38" t="n">
        <v>144.529907226563</v>
      </c>
      <c r="T22" s="38" t="n">
        <v>141.476348876953</v>
      </c>
      <c r="U22" s="38" t="n">
        <v>147.052749633789</v>
      </c>
      <c r="V22" s="38" t="n">
        <v>154.0751953125</v>
      </c>
      <c r="W22" s="38" t="n">
        <v>165.576141357422</v>
      </c>
      <c r="X22" s="38" t="n">
        <v>189.109817504883</v>
      </c>
      <c r="Y22" s="38" t="n">
        <v>193.595993041992</v>
      </c>
      <c r="Z22" s="38" t="n">
        <v>191.607681274414</v>
      </c>
      <c r="AA22" s="38" t="n">
        <v>193.173309326172</v>
      </c>
      <c r="AB22" s="38" t="n">
        <v>193.789535522461</v>
      </c>
      <c r="AC22" s="38" t="n">
        <v>203.931289672852</v>
      </c>
      <c r="AD22" s="38" t="n">
        <v>205.435592651367</v>
      </c>
      <c r="AE22" s="38" t="n">
        <v>197.72802734375</v>
      </c>
      <c r="AF22" s="38" t="n">
        <v>201.211212158203</v>
      </c>
      <c r="AG22" s="38" t="n">
        <v>209.219497680664</v>
      </c>
      <c r="AH22" s="38" t="n">
        <v>227.843353271484</v>
      </c>
      <c r="AI22" s="38" t="n">
        <v>256.625732421875</v>
      </c>
      <c r="AJ22" s="38" t="n">
        <v>263.597564697266</v>
      </c>
      <c r="AK22" s="38" t="n">
        <v>243.895324707031</v>
      </c>
      <c r="AL22" s="38" t="n">
        <v>240.455108642578</v>
      </c>
      <c r="AM22" s="38" t="n">
        <v>244.137115478516</v>
      </c>
      <c r="AN22" s="38" t="n">
        <v>232.283905029297</v>
      </c>
      <c r="AO22" s="38" t="n">
        <v>232.927398681641</v>
      </c>
      <c r="AP22" s="39" t="n">
        <v>243.917007446289</v>
      </c>
      <c r="AQ22" s="39" t="n">
        <v>239.879501342773</v>
      </c>
      <c r="AR22" s="39" t="n">
        <v>232.305206298828</v>
      </c>
      <c r="AS22" s="39" t="n">
        <v>228.62190246582</v>
      </c>
      <c r="AT22" s="39" t="n">
        <v>227.352279663086</v>
      </c>
      <c r="AU22" s="39" t="n">
        <v>228.718505859375</v>
      </c>
      <c r="AV22" s="39" t="n">
        <v>232.471405029297</v>
      </c>
      <c r="AW22" s="39" t="n">
        <v>237.365493774414</v>
      </c>
      <c r="AX22" s="39" t="n">
        <v>239.851104736328</v>
      </c>
      <c r="AY22" s="39" t="n">
        <v>235.718200683594</v>
      </c>
      <c r="AZ22" s="39" t="n">
        <v>234.153106689453</v>
      </c>
      <c r="BA22" s="39" t="n">
        <v>230.487106323242</v>
      </c>
      <c r="BB22" s="39" t="n">
        <v>225.442794799805</v>
      </c>
      <c r="BC22" s="39" t="n">
        <v>217.135894775391</v>
      </c>
      <c r="BD22" s="39" t="n">
        <v>211.231597900391</v>
      </c>
      <c r="BE22" s="39" t="n">
        <v>209.059997558594</v>
      </c>
      <c r="BF22" s="39" t="n">
        <v>207.378799438477</v>
      </c>
      <c r="BG22" s="39" t="n">
        <v>213.735900878906</v>
      </c>
      <c r="BH22" s="39" t="n">
        <v>219.039505004883</v>
      </c>
      <c r="BI22" s="39" t="n">
        <v>223.926803588867</v>
      </c>
      <c r="BJ22" s="39" t="n">
        <v>227.956802368164</v>
      </c>
      <c r="BK22" s="40"/>
    </row>
    <row r="23" customFormat="false" ht="12.8" hidden="false" customHeight="false" outlineLevel="0" collapsed="false">
      <c r="A23" s="0" t="s">
        <v>227</v>
      </c>
      <c r="B23" s="0" t="s">
        <v>221</v>
      </c>
      <c r="C23" s="57" t="n">
        <v>133.975860595703</v>
      </c>
      <c r="D23" s="38" t="n">
        <v>149.836395263672</v>
      </c>
      <c r="E23" s="38" t="n">
        <v>148.487365722656</v>
      </c>
      <c r="F23" s="38" t="n">
        <v>127.421714782715</v>
      </c>
      <c r="G23" s="38" t="n">
        <v>116.24910736084</v>
      </c>
      <c r="H23" s="38" t="n">
        <v>115.808570861816</v>
      </c>
      <c r="I23" s="38" t="n">
        <v>111.343841552734</v>
      </c>
      <c r="J23" s="38" t="n">
        <v>117.141441345215</v>
      </c>
      <c r="K23" s="38" t="n">
        <v>116.000625610352</v>
      </c>
      <c r="L23" s="38" t="n">
        <v>123.28018951416</v>
      </c>
      <c r="M23" s="38" t="n">
        <v>125.60188293457</v>
      </c>
      <c r="N23" s="38" t="n">
        <v>129.794387817383</v>
      </c>
      <c r="O23" s="38" t="n">
        <v>137.490264892578</v>
      </c>
      <c r="P23" s="38" t="n">
        <v>139.493041992188</v>
      </c>
      <c r="Q23" s="38" t="n">
        <v>140.675918579102</v>
      </c>
      <c r="R23" s="38" t="n">
        <v>142.889755249023</v>
      </c>
      <c r="S23" s="38" t="n">
        <v>143.560272216797</v>
      </c>
      <c r="T23" s="38" t="n">
        <v>140.4150390625</v>
      </c>
      <c r="U23" s="38" t="n">
        <v>146.136978149414</v>
      </c>
      <c r="V23" s="38" t="n">
        <v>154.103393554688</v>
      </c>
      <c r="W23" s="38" t="n">
        <v>165.243621826172</v>
      </c>
      <c r="X23" s="38" t="n">
        <v>187.256118774414</v>
      </c>
      <c r="Y23" s="38" t="n">
        <v>184.718887329102</v>
      </c>
      <c r="Z23" s="38" t="n">
        <v>177.350524902344</v>
      </c>
      <c r="AA23" s="38" t="n">
        <v>177.44157409668</v>
      </c>
      <c r="AB23" s="38" t="n">
        <v>184.290252685547</v>
      </c>
      <c r="AC23" s="38" t="n">
        <v>198.016998291016</v>
      </c>
      <c r="AD23" s="38" t="n">
        <v>195.941940307617</v>
      </c>
      <c r="AE23" s="38" t="n">
        <v>192.477127075195</v>
      </c>
      <c r="AF23" s="38" t="n">
        <v>200.507080078125</v>
      </c>
      <c r="AG23" s="38" t="n">
        <v>208.094467163086</v>
      </c>
      <c r="AH23" s="38" t="n">
        <v>226.139419555664</v>
      </c>
      <c r="AI23" s="38" t="n">
        <v>253.751220703125</v>
      </c>
      <c r="AJ23" s="38" t="n">
        <v>280.062927246094</v>
      </c>
      <c r="AK23" s="38" t="n">
        <v>245.149353027344</v>
      </c>
      <c r="AL23" s="38" t="n">
        <v>232.958648681641</v>
      </c>
      <c r="AM23" s="38" t="n">
        <v>230.398849487305</v>
      </c>
      <c r="AN23" s="38" t="n">
        <v>221.066696166992</v>
      </c>
      <c r="AO23" s="38" t="n">
        <v>221.892196655273</v>
      </c>
      <c r="AP23" s="39" t="n">
        <v>233.43310546875</v>
      </c>
      <c r="AQ23" s="39" t="n">
        <v>232.127105712891</v>
      </c>
      <c r="AR23" s="39" t="n">
        <v>227.064498901367</v>
      </c>
      <c r="AS23" s="39" t="n">
        <v>223.06689453125</v>
      </c>
      <c r="AT23" s="39" t="n">
        <v>223.631500244141</v>
      </c>
      <c r="AU23" s="39" t="n">
        <v>226.874603271484</v>
      </c>
      <c r="AV23" s="39" t="n">
        <v>232.016693115234</v>
      </c>
      <c r="AW23" s="39" t="n">
        <v>230.762100219727</v>
      </c>
      <c r="AX23" s="39" t="n">
        <v>230.188507080078</v>
      </c>
      <c r="AY23" s="39" t="n">
        <v>224.692001342773</v>
      </c>
      <c r="AZ23" s="39" t="n">
        <v>223.850296020508</v>
      </c>
      <c r="BA23" s="39" t="n">
        <v>220.778198242188</v>
      </c>
      <c r="BB23" s="39" t="n">
        <v>216.169097900391</v>
      </c>
      <c r="BC23" s="39" t="n">
        <v>211.374801635742</v>
      </c>
      <c r="BD23" s="39" t="n">
        <v>206.043395996094</v>
      </c>
      <c r="BE23" s="39" t="n">
        <v>204.821594238281</v>
      </c>
      <c r="BF23" s="39" t="n">
        <v>206.64680480957</v>
      </c>
      <c r="BG23" s="39" t="n">
        <v>213.105804443359</v>
      </c>
      <c r="BH23" s="39" t="n">
        <v>217.929595947266</v>
      </c>
      <c r="BI23" s="39" t="n">
        <v>218.924392700195</v>
      </c>
      <c r="BJ23" s="39" t="n">
        <v>218.932907104492</v>
      </c>
      <c r="BK23" s="40"/>
    </row>
    <row r="24" customFormat="false" ht="12.8" hidden="false" customHeight="false" outlineLevel="0" collapsed="false">
      <c r="A24" s="0" t="s">
        <v>228</v>
      </c>
      <c r="B24" s="0" t="s">
        <v>223</v>
      </c>
      <c r="C24" s="57" t="n">
        <v>132.935546875</v>
      </c>
      <c r="D24" s="38" t="n">
        <v>150.142623901367</v>
      </c>
      <c r="E24" s="38" t="n">
        <v>165.856674194336</v>
      </c>
      <c r="F24" s="38" t="n">
        <v>148.136306762695</v>
      </c>
      <c r="G24" s="38" t="n">
        <v>135.69416809082</v>
      </c>
      <c r="H24" s="38" t="n">
        <v>133.85627746582</v>
      </c>
      <c r="I24" s="38" t="n">
        <v>130.531280517578</v>
      </c>
      <c r="J24" s="38" t="n">
        <v>134.711166381836</v>
      </c>
      <c r="K24" s="38" t="n">
        <v>129.653884887695</v>
      </c>
      <c r="L24" s="38" t="n">
        <v>129.310287475586</v>
      </c>
      <c r="M24" s="38" t="n">
        <v>138.548797607422</v>
      </c>
      <c r="N24" s="38" t="n">
        <v>143.001617431641</v>
      </c>
      <c r="O24" s="38" t="n">
        <v>144.568222045898</v>
      </c>
      <c r="P24" s="38" t="n">
        <v>152.487594604492</v>
      </c>
      <c r="Q24" s="38" t="n">
        <v>158.906219482422</v>
      </c>
      <c r="R24" s="38" t="n">
        <v>168.950927734375</v>
      </c>
      <c r="S24" s="38" t="n">
        <v>182.407028198242</v>
      </c>
      <c r="T24" s="38" t="n">
        <v>172.126922607422</v>
      </c>
      <c r="U24" s="38" t="n">
        <v>171.966903686523</v>
      </c>
      <c r="V24" s="38" t="n">
        <v>171.94319152832</v>
      </c>
      <c r="W24" s="38" t="n">
        <v>182.552154541016</v>
      </c>
      <c r="X24" s="38" t="n">
        <v>204.418502807617</v>
      </c>
      <c r="Y24" s="38" t="n">
        <v>198.803359985352</v>
      </c>
      <c r="Z24" s="38" t="n">
        <v>183.307891845703</v>
      </c>
      <c r="AA24" s="38" t="n">
        <v>186.440200805664</v>
      </c>
      <c r="AB24" s="38" t="n">
        <v>206.579544067383</v>
      </c>
      <c r="AC24" s="38" t="n">
        <v>223.283462524414</v>
      </c>
      <c r="AD24" s="38" t="n">
        <v>229.322174072266</v>
      </c>
      <c r="AE24" s="38" t="n">
        <v>214.506286621094</v>
      </c>
      <c r="AF24" s="38" t="n">
        <v>208.3583984375</v>
      </c>
      <c r="AG24" s="38" t="n">
        <v>211.915344238281</v>
      </c>
      <c r="AH24" s="38" t="n">
        <v>241.183395385742</v>
      </c>
      <c r="AI24" s="38" t="n">
        <v>270.181335449219</v>
      </c>
      <c r="AJ24" s="38" t="n">
        <v>279.028503417969</v>
      </c>
      <c r="AK24" s="38" t="n">
        <v>252.54753112793</v>
      </c>
      <c r="AL24" s="38" t="n">
        <v>240.016174316406</v>
      </c>
      <c r="AM24" s="38" t="n">
        <v>241.679229736328</v>
      </c>
      <c r="AN24" s="38" t="n">
        <v>237.678695678711</v>
      </c>
      <c r="AO24" s="38" t="n">
        <v>242.569702148438</v>
      </c>
      <c r="AP24" s="39" t="n">
        <v>257.648712158203</v>
      </c>
      <c r="AQ24" s="39" t="n">
        <v>257.471984863281</v>
      </c>
      <c r="AR24" s="39" t="n">
        <v>249.509902954102</v>
      </c>
      <c r="AS24" s="39" t="n">
        <v>241.774307250977</v>
      </c>
      <c r="AT24" s="39" t="n">
        <v>236.871200561523</v>
      </c>
      <c r="AU24" s="39" t="n">
        <v>239.738693237305</v>
      </c>
      <c r="AV24" s="39" t="n">
        <v>242.070205688477</v>
      </c>
      <c r="AW24" s="39" t="n">
        <v>244.142196655273</v>
      </c>
      <c r="AX24" s="39" t="n">
        <v>240.976303100586</v>
      </c>
      <c r="AY24" s="39" t="n">
        <v>232.191497802734</v>
      </c>
      <c r="AZ24" s="39" t="n">
        <v>235.465194702148</v>
      </c>
      <c r="BA24" s="39" t="n">
        <v>240.273406982422</v>
      </c>
      <c r="BB24" s="39" t="n">
        <v>240.356094360352</v>
      </c>
      <c r="BC24" s="39" t="n">
        <v>235.097106933594</v>
      </c>
      <c r="BD24" s="39" t="n">
        <v>226.851898193359</v>
      </c>
      <c r="BE24" s="39" t="n">
        <v>220.339706420898</v>
      </c>
      <c r="BF24" s="39" t="n">
        <v>219.876205444336</v>
      </c>
      <c r="BG24" s="39" t="n">
        <v>225.923202514648</v>
      </c>
      <c r="BH24" s="39" t="n">
        <v>227.343200683594</v>
      </c>
      <c r="BI24" s="39" t="n">
        <v>231.014999389648</v>
      </c>
      <c r="BJ24" s="39" t="n">
        <v>226.796295166016</v>
      </c>
      <c r="BK24" s="40"/>
    </row>
    <row r="25" customFormat="false" ht="12.8" hidden="false" customHeight="false" outlineLevel="0" collapsed="false">
      <c r="A25" s="0" t="s">
        <v>229</v>
      </c>
      <c r="B25" s="0" t="s">
        <v>104</v>
      </c>
      <c r="C25" s="57" t="n">
        <v>140.18034362793</v>
      </c>
      <c r="D25" s="38" t="n">
        <v>158.636444091797</v>
      </c>
      <c r="E25" s="38" t="n">
        <v>162.09245300293</v>
      </c>
      <c r="F25" s="38" t="n">
        <v>142.182479858398</v>
      </c>
      <c r="G25" s="38" t="n">
        <v>134.625335693359</v>
      </c>
      <c r="H25" s="38" t="n">
        <v>129.739791870117</v>
      </c>
      <c r="I25" s="38" t="n">
        <v>123.627281188965</v>
      </c>
      <c r="J25" s="38" t="n">
        <v>124.743118286133</v>
      </c>
      <c r="K25" s="38" t="n">
        <v>126.017784118652</v>
      </c>
      <c r="L25" s="38" t="n">
        <v>130.550094604492</v>
      </c>
      <c r="M25" s="38" t="n">
        <v>135.375244140625</v>
      </c>
      <c r="N25" s="38" t="n">
        <v>141.15983581543</v>
      </c>
      <c r="O25" s="38" t="n">
        <v>149.101669311523</v>
      </c>
      <c r="P25" s="38" t="n">
        <v>150.734710693359</v>
      </c>
      <c r="Q25" s="38" t="n">
        <v>148.786010742188</v>
      </c>
      <c r="R25" s="38" t="n">
        <v>148.417984008789</v>
      </c>
      <c r="S25" s="38" t="n">
        <v>149.386413574219</v>
      </c>
      <c r="T25" s="38" t="n">
        <v>148.367813110352</v>
      </c>
      <c r="U25" s="38" t="n">
        <v>150.569412231445</v>
      </c>
      <c r="V25" s="38" t="n">
        <v>157.788009643555</v>
      </c>
      <c r="W25" s="38" t="n">
        <v>168.1865234375</v>
      </c>
      <c r="X25" s="38" t="n">
        <v>189.430938720703</v>
      </c>
      <c r="Y25" s="38" t="n">
        <v>190.674179077148</v>
      </c>
      <c r="Z25" s="38" t="n">
        <v>187.106964111328</v>
      </c>
      <c r="AA25" s="38" t="n">
        <v>189.741561889648</v>
      </c>
      <c r="AB25" s="38" t="n">
        <v>193.51985168457</v>
      </c>
      <c r="AC25" s="38" t="n">
        <v>203.366317749023</v>
      </c>
      <c r="AD25" s="38" t="n">
        <v>205.281265258789</v>
      </c>
      <c r="AE25" s="38" t="n">
        <v>201.169494628906</v>
      </c>
      <c r="AF25" s="38" t="n">
        <v>208.697494506836</v>
      </c>
      <c r="AG25" s="38" t="n">
        <v>214.87109375</v>
      </c>
      <c r="AH25" s="38" t="n">
        <v>229.216201782227</v>
      </c>
      <c r="AI25" s="38" t="n">
        <v>253.550323486328</v>
      </c>
      <c r="AJ25" s="38" t="n">
        <v>257.121032714844</v>
      </c>
      <c r="AK25" s="38" t="n">
        <v>241.875869750977</v>
      </c>
      <c r="AL25" s="38" t="n">
        <v>240.778350830078</v>
      </c>
      <c r="AM25" s="38" t="n">
        <v>244.22346496582</v>
      </c>
      <c r="AN25" s="38" t="n">
        <v>233.603607177734</v>
      </c>
      <c r="AO25" s="38" t="n">
        <v>235.573394775391</v>
      </c>
      <c r="AP25" s="39" t="n">
        <v>246.794998168945</v>
      </c>
      <c r="AQ25" s="39" t="n">
        <v>244.800201416016</v>
      </c>
      <c r="AR25" s="39" t="n">
        <v>238.527893066406</v>
      </c>
      <c r="AS25" s="39" t="n">
        <v>232.570297241211</v>
      </c>
      <c r="AT25" s="39" t="n">
        <v>229.409896850586</v>
      </c>
      <c r="AU25" s="39" t="n">
        <v>231.865905761719</v>
      </c>
      <c r="AV25" s="39" t="n">
        <v>236.765899658203</v>
      </c>
      <c r="AW25" s="39" t="n">
        <v>238.509506225586</v>
      </c>
      <c r="AX25" s="39" t="n">
        <v>240.163101196289</v>
      </c>
      <c r="AY25" s="39" t="n">
        <v>234.407592773438</v>
      </c>
      <c r="AZ25" s="39" t="n">
        <v>235.070205688477</v>
      </c>
      <c r="BA25" s="39" t="n">
        <v>232.079193115234</v>
      </c>
      <c r="BB25" s="39" t="n">
        <v>228.126007080078</v>
      </c>
      <c r="BC25" s="39" t="n">
        <v>222.841506958008</v>
      </c>
      <c r="BD25" s="39" t="n">
        <v>215.813201904297</v>
      </c>
      <c r="BE25" s="39" t="n">
        <v>212.501602172852</v>
      </c>
      <c r="BF25" s="39" t="n">
        <v>211.001800537109</v>
      </c>
      <c r="BG25" s="39" t="n">
        <v>216.852493286133</v>
      </c>
      <c r="BH25" s="39" t="n">
        <v>222.339096069336</v>
      </c>
      <c r="BI25" s="39" t="n">
        <v>225.268005371094</v>
      </c>
      <c r="BJ25" s="39" t="n">
        <v>228.418304443359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32</v>
      </c>
      <c r="B6" s="0" t="s">
        <v>233</v>
      </c>
      <c r="C6" s="57" t="n">
        <v>2.08899998664856</v>
      </c>
      <c r="D6" s="38" t="n">
        <v>1.8400000333786</v>
      </c>
      <c r="E6" s="38" t="n">
        <v>2.24699997901917</v>
      </c>
      <c r="F6" s="38" t="n">
        <v>2.76200008392334</v>
      </c>
      <c r="G6" s="38" t="n">
        <v>4.17700004577637</v>
      </c>
      <c r="H6" s="38" t="n">
        <v>4.30200004577637</v>
      </c>
      <c r="I6" s="38" t="n">
        <v>4.49200010299683</v>
      </c>
      <c r="J6" s="38" t="n">
        <v>4.34700012207031</v>
      </c>
      <c r="K6" s="38" t="n">
        <v>3.97000002861023</v>
      </c>
      <c r="L6" s="38" t="n">
        <v>4.85699987411499</v>
      </c>
      <c r="M6" s="38" t="n">
        <v>5.58699989318848</v>
      </c>
      <c r="N6" s="38" t="n">
        <v>4.93300008773804</v>
      </c>
      <c r="O6" s="38" t="n">
        <v>3.2409999370575</v>
      </c>
      <c r="P6" s="38" t="n">
        <v>2.81299996376038</v>
      </c>
      <c r="Q6" s="38" t="n">
        <v>3.31800007820129</v>
      </c>
      <c r="R6" s="38" t="n">
        <v>2.48300004005432</v>
      </c>
      <c r="S6" s="38" t="n">
        <v>3.25600004196167</v>
      </c>
      <c r="T6" s="38" t="n">
        <v>4.22399997711182</v>
      </c>
      <c r="U6" s="38" t="n">
        <v>4.99700021743774</v>
      </c>
      <c r="V6" s="38" t="n">
        <v>5.44600009918213</v>
      </c>
      <c r="W6" s="38" t="n">
        <v>5.53599977493286</v>
      </c>
      <c r="X6" s="38" t="n">
        <v>5.90199995040894</v>
      </c>
      <c r="Y6" s="38" t="n">
        <v>6.28499937057495</v>
      </c>
      <c r="Z6" s="38" t="n">
        <v>5.5939998626709</v>
      </c>
      <c r="AA6" s="38" t="n">
        <v>3.89299988746643</v>
      </c>
      <c r="AB6" s="38" t="n">
        <v>3.03600001335144</v>
      </c>
      <c r="AC6" s="38" t="n">
        <v>2.1029999256134</v>
      </c>
      <c r="AD6" s="38" t="n">
        <v>2.51900005340576</v>
      </c>
      <c r="AE6" s="38" t="n">
        <v>3.5239999294281</v>
      </c>
      <c r="AF6" s="38" t="n">
        <v>3.36100006103516</v>
      </c>
      <c r="AG6" s="38" t="n">
        <v>4.34600019454956</v>
      </c>
      <c r="AH6" s="38" t="n">
        <v>4.18300008773804</v>
      </c>
      <c r="AI6" s="38" t="n">
        <v>4.22499990463257</v>
      </c>
      <c r="AJ6" s="38" t="n">
        <v>5.19999980926514</v>
      </c>
      <c r="AK6" s="38" t="n">
        <v>5.52199983596802</v>
      </c>
      <c r="AL6" s="38" t="n">
        <v>4.27600002288818</v>
      </c>
      <c r="AM6" s="38" t="n">
        <v>4.19600009918213</v>
      </c>
      <c r="AN6" s="38" t="n">
        <v>3.58385705947876</v>
      </c>
      <c r="AO6" s="38" t="n">
        <v>2.5575098991394</v>
      </c>
      <c r="AP6" s="39" t="n">
        <v>2.71868395805359</v>
      </c>
      <c r="AQ6" s="39" t="n">
        <v>3.42934107780457</v>
      </c>
      <c r="AR6" s="39" t="n">
        <v>3.96895384788513</v>
      </c>
      <c r="AS6" s="39" t="n">
        <v>4.51751613616943</v>
      </c>
      <c r="AT6" s="39" t="n">
        <v>4.6208119392395</v>
      </c>
      <c r="AU6" s="39" t="n">
        <v>4.74940299987793</v>
      </c>
      <c r="AV6" s="39" t="n">
        <v>4.96088600158691</v>
      </c>
      <c r="AW6" s="39" t="n">
        <v>5.28895378112793</v>
      </c>
      <c r="AX6" s="39" t="n">
        <v>4.80801916122437</v>
      </c>
      <c r="AY6" s="39" t="n">
        <v>2.93592095375061</v>
      </c>
      <c r="AZ6" s="39" t="n">
        <v>2.76139092445374</v>
      </c>
      <c r="BA6" s="39" t="n">
        <v>2.82080888748169</v>
      </c>
      <c r="BB6" s="39" t="n">
        <v>2.86656808853149</v>
      </c>
      <c r="BC6" s="39" t="n">
        <v>3.56142997741699</v>
      </c>
      <c r="BD6" s="39" t="n">
        <v>4.16223478317261</v>
      </c>
      <c r="BE6" s="39" t="n">
        <v>4.70581102371216</v>
      </c>
      <c r="BF6" s="39" t="n">
        <v>4.78341293334961</v>
      </c>
      <c r="BG6" s="39" t="n">
        <v>4.77129030227661</v>
      </c>
      <c r="BH6" s="39" t="n">
        <v>4.97819900512695</v>
      </c>
      <c r="BI6" s="39" t="n">
        <v>5.25178813934326</v>
      </c>
      <c r="BJ6" s="39" t="n">
        <v>4.65767288208008</v>
      </c>
      <c r="BK6" s="40"/>
    </row>
    <row r="7" customFormat="false" ht="12.8" hidden="false" customHeight="false" outlineLevel="0" collapsed="false">
      <c r="A7" s="0" t="s">
        <v>234</v>
      </c>
      <c r="B7" s="0" t="s">
        <v>78</v>
      </c>
      <c r="C7" s="57" t="n">
        <v>13.168999671936</v>
      </c>
      <c r="D7" s="38" t="n">
        <v>7.62599992752075</v>
      </c>
      <c r="E7" s="38" t="n">
        <v>6.52500009536743</v>
      </c>
      <c r="F7" s="38" t="n">
        <v>7.72300004959106</v>
      </c>
      <c r="G7" s="38" t="n">
        <v>9.77299976348877</v>
      </c>
      <c r="H7" s="38" t="n">
        <v>13.5420007705688</v>
      </c>
      <c r="I7" s="38" t="n">
        <v>16.9300003051758</v>
      </c>
      <c r="J7" s="38" t="n">
        <v>19.4839992523193</v>
      </c>
      <c r="K7" s="38" t="n">
        <v>21.1399974822998</v>
      </c>
      <c r="L7" s="38" t="n">
        <v>22.3610000610352</v>
      </c>
      <c r="M7" s="38" t="n">
        <v>23.8080005645752</v>
      </c>
      <c r="N7" s="38" t="n">
        <v>20.6680011749268</v>
      </c>
      <c r="O7" s="38" t="n">
        <v>14.7729997634888</v>
      </c>
      <c r="P7" s="38" t="n">
        <v>10.5080013275146</v>
      </c>
      <c r="Q7" s="38" t="n">
        <v>10.1120004653931</v>
      </c>
      <c r="R7" s="38" t="n">
        <v>11.4090003967285</v>
      </c>
      <c r="S7" s="38" t="n">
        <v>15.1000003814697</v>
      </c>
      <c r="T7" s="38" t="n">
        <v>18.1749992370605</v>
      </c>
      <c r="U7" s="38" t="n">
        <v>19.806999206543</v>
      </c>
      <c r="V7" s="38" t="n">
        <v>22.4650001525879</v>
      </c>
      <c r="W7" s="38" t="n">
        <v>24.121000289917</v>
      </c>
      <c r="X7" s="38" t="n">
        <v>23.2129993438721</v>
      </c>
      <c r="Y7" s="38" t="n">
        <v>21.3920001983643</v>
      </c>
      <c r="Z7" s="38" t="n">
        <v>18.4540004730225</v>
      </c>
      <c r="AA7" s="38" t="n">
        <v>13.5430002212524</v>
      </c>
      <c r="AB7" s="38" t="n">
        <v>10.6350002288818</v>
      </c>
      <c r="AC7" s="38" t="n">
        <v>8.45800018310547</v>
      </c>
      <c r="AD7" s="38" t="n">
        <v>11.8559999465942</v>
      </c>
      <c r="AE7" s="38" t="n">
        <v>14.5959997177124</v>
      </c>
      <c r="AF7" s="38" t="n">
        <v>17.7509994506836</v>
      </c>
      <c r="AG7" s="38" t="n">
        <v>20.7649993896484</v>
      </c>
      <c r="AH7" s="38" t="n">
        <v>22.9440021514893</v>
      </c>
      <c r="AI7" s="38" t="n">
        <v>23.2530002593994</v>
      </c>
      <c r="AJ7" s="38" t="n">
        <v>24.1979999542236</v>
      </c>
      <c r="AK7" s="38" t="n">
        <v>23.9209995269775</v>
      </c>
      <c r="AL7" s="38" t="n">
        <v>18.1439990997314</v>
      </c>
      <c r="AM7" s="38" t="n">
        <v>15.5989999771118</v>
      </c>
      <c r="AN7" s="38" t="n">
        <v>12.257571220398</v>
      </c>
      <c r="AO7" s="38" t="n">
        <v>11.201473236084</v>
      </c>
      <c r="AP7" s="39" t="n">
        <v>12.5441799163818</v>
      </c>
      <c r="AQ7" s="39" t="n">
        <v>14.6558198928833</v>
      </c>
      <c r="AR7" s="39" t="n">
        <v>17.5146408081055</v>
      </c>
      <c r="AS7" s="39" t="n">
        <v>20.0693492889404</v>
      </c>
      <c r="AT7" s="39" t="n">
        <v>22.4178009033203</v>
      </c>
      <c r="AU7" s="39" t="n">
        <v>23.7121200561523</v>
      </c>
      <c r="AV7" s="39" t="n">
        <v>23.0689697265625</v>
      </c>
      <c r="AW7" s="39" t="n">
        <v>22.8691005706787</v>
      </c>
      <c r="AX7" s="39" t="n">
        <v>19.6561908721924</v>
      </c>
      <c r="AY7" s="39" t="n">
        <v>14.0183801651001</v>
      </c>
      <c r="AZ7" s="39" t="n">
        <v>10.0863704681396</v>
      </c>
      <c r="BA7" s="39" t="n">
        <v>8.25142478942871</v>
      </c>
      <c r="BB7" s="39" t="n">
        <v>10.260290145874</v>
      </c>
      <c r="BC7" s="39" t="n">
        <v>12.7782402038574</v>
      </c>
      <c r="BD7" s="39" t="n">
        <v>15.9798002243042</v>
      </c>
      <c r="BE7" s="39" t="n">
        <v>18.813289642334</v>
      </c>
      <c r="BF7" s="39" t="n">
        <v>21.4247093200684</v>
      </c>
      <c r="BG7" s="39" t="n">
        <v>22.9036903381348</v>
      </c>
      <c r="BH7" s="39" t="n">
        <v>22.3892002105713</v>
      </c>
      <c r="BI7" s="39" t="n">
        <v>22.3053798675537</v>
      </c>
      <c r="BJ7" s="39" t="n">
        <v>19.4021396636963</v>
      </c>
      <c r="BK7" s="40"/>
    </row>
    <row r="8" customFormat="false" ht="12.8" hidden="false" customHeight="false" outlineLevel="0" collapsed="false">
      <c r="A8" s="0" t="s">
        <v>235</v>
      </c>
      <c r="B8" s="0" t="s">
        <v>80</v>
      </c>
      <c r="C8" s="57" t="n">
        <v>16.75</v>
      </c>
      <c r="D8" s="38" t="n">
        <v>11.5640001296997</v>
      </c>
      <c r="E8" s="38" t="n">
        <v>12.2620000839233</v>
      </c>
      <c r="F8" s="38" t="n">
        <v>13.1540002822876</v>
      </c>
      <c r="G8" s="38" t="n">
        <v>19.5979995727539</v>
      </c>
      <c r="H8" s="38" t="n">
        <v>26.6639995574951</v>
      </c>
      <c r="I8" s="38" t="n">
        <v>32.0270004272461</v>
      </c>
      <c r="J8" s="38" t="n">
        <v>34.0610008239746</v>
      </c>
      <c r="K8" s="38" t="n">
        <v>34.4539985656738</v>
      </c>
      <c r="L8" s="38" t="n">
        <v>34.3330001831055</v>
      </c>
      <c r="M8" s="38" t="n">
        <v>29.6000003814697</v>
      </c>
      <c r="N8" s="38" t="n">
        <v>21.6359996795654</v>
      </c>
      <c r="O8" s="38" t="n">
        <v>14.6330003738403</v>
      </c>
      <c r="P8" s="38" t="n">
        <v>12.3020000457764</v>
      </c>
      <c r="Q8" s="38" t="n">
        <v>14.2090005874634</v>
      </c>
      <c r="R8" s="38" t="n">
        <v>15.6180000305176</v>
      </c>
      <c r="S8" s="38" t="n">
        <v>18.382999420166</v>
      </c>
      <c r="T8" s="38" t="n">
        <v>20.4619998931885</v>
      </c>
      <c r="U8" s="38" t="n">
        <v>23.9069995880127</v>
      </c>
      <c r="V8" s="38" t="n">
        <v>27.5349998474121</v>
      </c>
      <c r="W8" s="38" t="n">
        <v>34.9090003967285</v>
      </c>
      <c r="X8" s="38" t="n">
        <v>36.1259994506836</v>
      </c>
      <c r="Y8" s="38" t="n">
        <v>35.2529983520508</v>
      </c>
      <c r="Z8" s="38" t="n">
        <v>29.0160007476807</v>
      </c>
      <c r="AA8" s="38" t="n">
        <v>22.9290008544922</v>
      </c>
      <c r="AB8" s="38" t="n">
        <v>17.7280006408691</v>
      </c>
      <c r="AC8" s="38" t="n">
        <v>15.9010000228882</v>
      </c>
      <c r="AD8" s="38" t="n">
        <v>19.6229991912842</v>
      </c>
      <c r="AE8" s="38" t="n">
        <v>26.7789993286133</v>
      </c>
      <c r="AF8" s="38" t="n">
        <v>30.3889999389648</v>
      </c>
      <c r="AG8" s="38" t="n">
        <v>34.7779998779297</v>
      </c>
      <c r="AH8" s="38" t="n">
        <v>35.6980018615723</v>
      </c>
      <c r="AI8" s="38" t="n">
        <v>36.681999206543</v>
      </c>
      <c r="AJ8" s="38" t="n">
        <v>39.2159996032715</v>
      </c>
      <c r="AK8" s="38" t="n">
        <v>40.3530006408691</v>
      </c>
      <c r="AL8" s="38" t="n">
        <v>33.0309982299805</v>
      </c>
      <c r="AM8" s="38" t="n">
        <v>27.0049991607666</v>
      </c>
      <c r="AN8" s="38" t="n">
        <v>19.9425716400147</v>
      </c>
      <c r="AO8" s="38" t="n">
        <v>14.5135440826416</v>
      </c>
      <c r="AP8" s="39" t="n">
        <v>16.65159034729</v>
      </c>
      <c r="AQ8" s="39" t="n">
        <v>21.7143592834473</v>
      </c>
      <c r="AR8" s="39" t="n">
        <v>26.0642509460449</v>
      </c>
      <c r="AS8" s="39" t="n">
        <v>29.3822402954102</v>
      </c>
      <c r="AT8" s="39" t="n">
        <v>31.6313896179199</v>
      </c>
      <c r="AU8" s="39" t="n">
        <v>33.1515998840332</v>
      </c>
      <c r="AV8" s="39" t="n">
        <v>33.3973503112793</v>
      </c>
      <c r="AW8" s="39" t="n">
        <v>31.2942504882813</v>
      </c>
      <c r="AX8" s="39" t="n">
        <v>25.0184993743897</v>
      </c>
      <c r="AY8" s="39" t="n">
        <v>17.5274906158447</v>
      </c>
      <c r="AZ8" s="39" t="n">
        <v>14.4388303756714</v>
      </c>
      <c r="BA8" s="39" t="n">
        <v>14.9421195983887</v>
      </c>
      <c r="BB8" s="39" t="n">
        <v>17.1301498413086</v>
      </c>
      <c r="BC8" s="39" t="n">
        <v>22.2029895782471</v>
      </c>
      <c r="BD8" s="39" t="n">
        <v>26.4610500335693</v>
      </c>
      <c r="BE8" s="39" t="n">
        <v>29.7122592926025</v>
      </c>
      <c r="BF8" s="39" t="n">
        <v>31.7172908782959</v>
      </c>
      <c r="BG8" s="39" t="n">
        <v>32.8944091796875</v>
      </c>
      <c r="BH8" s="39" t="n">
        <v>32.8040199279785</v>
      </c>
      <c r="BI8" s="39" t="n">
        <v>30.4784297943115</v>
      </c>
      <c r="BJ8" s="39" t="n">
        <v>23.9593391418457</v>
      </c>
      <c r="BK8" s="40"/>
    </row>
    <row r="9" customFormat="false" ht="12.8" hidden="false" customHeight="false" outlineLevel="0" collapsed="false">
      <c r="A9" s="0" t="s">
        <v>236</v>
      </c>
      <c r="B9" s="0" t="s">
        <v>82</v>
      </c>
      <c r="C9" s="57" t="n">
        <v>0.623000025749207</v>
      </c>
      <c r="D9" s="38" t="n">
        <v>0.535000026226044</v>
      </c>
      <c r="E9" s="38" t="n">
        <v>0.537999987602234</v>
      </c>
      <c r="F9" s="38" t="n">
        <v>0.443999975919724</v>
      </c>
      <c r="G9" s="38" t="n">
        <v>0.487000018358231</v>
      </c>
      <c r="H9" s="38" t="n">
        <v>0.532999992370606</v>
      </c>
      <c r="I9" s="38" t="n">
        <v>0.625999987125397</v>
      </c>
      <c r="J9" s="38" t="n">
        <v>0.699999988079071</v>
      </c>
      <c r="K9" s="38" t="n">
        <v>0.753000020980835</v>
      </c>
      <c r="L9" s="38" t="n">
        <v>0.796000003814697</v>
      </c>
      <c r="M9" s="38" t="n">
        <v>0.758000016212463</v>
      </c>
      <c r="N9" s="38" t="n">
        <v>0.666999995708466</v>
      </c>
      <c r="O9" s="38" t="n">
        <v>0.479000002145767</v>
      </c>
      <c r="P9" s="38" t="n">
        <v>0.476999998092651</v>
      </c>
      <c r="Q9" s="38" t="n">
        <v>0.488000005483627</v>
      </c>
      <c r="R9" s="38" t="n">
        <v>0.405000001192093</v>
      </c>
      <c r="S9" s="38" t="n">
        <v>0.517000019550324</v>
      </c>
      <c r="T9" s="38" t="n">
        <v>0.546000063419342</v>
      </c>
      <c r="U9" s="38" t="n">
        <v>0.615000009536743</v>
      </c>
      <c r="V9" s="38" t="n">
        <v>0.665000021457672</v>
      </c>
      <c r="W9" s="38" t="n">
        <v>0.745999991893768</v>
      </c>
      <c r="X9" s="38" t="n">
        <v>0.851000010967255</v>
      </c>
      <c r="Y9" s="38" t="n">
        <v>0.796000063419342</v>
      </c>
      <c r="Z9" s="38" t="n">
        <v>0.669000029563904</v>
      </c>
      <c r="AA9" s="38" t="n">
        <v>0.53600001335144</v>
      </c>
      <c r="AB9" s="38" t="n">
        <v>0.45100000500679</v>
      </c>
      <c r="AC9" s="38" t="n">
        <v>0.345999985933304</v>
      </c>
      <c r="AD9" s="38" t="n">
        <v>0.363999992609024</v>
      </c>
      <c r="AE9" s="38" t="n">
        <v>0.446000009775162</v>
      </c>
      <c r="AF9" s="38" t="n">
        <v>0.467000007629395</v>
      </c>
      <c r="AG9" s="38" t="n">
        <v>0.569000005722046</v>
      </c>
      <c r="AH9" s="38" t="n">
        <v>0.628000020980835</v>
      </c>
      <c r="AI9" s="38" t="n">
        <v>0.689999997615814</v>
      </c>
      <c r="AJ9" s="38" t="n">
        <v>0.768999993801117</v>
      </c>
      <c r="AK9" s="38" t="n">
        <v>0.732999980449677</v>
      </c>
      <c r="AL9" s="38" t="n">
        <v>0.529999971389771</v>
      </c>
      <c r="AM9" s="38" t="n">
        <v>0.517000019550324</v>
      </c>
      <c r="AN9" s="38" t="n">
        <v>0.398283928632736</v>
      </c>
      <c r="AO9" s="38" t="n">
        <v>0.276546984910965</v>
      </c>
      <c r="AP9" s="39" t="n">
        <v>0.305598914623261</v>
      </c>
      <c r="AQ9" s="39" t="n">
        <v>0.422999292612076</v>
      </c>
      <c r="AR9" s="39" t="n">
        <v>0.508668482303619</v>
      </c>
      <c r="AS9" s="39" t="n">
        <v>0.5651496052742</v>
      </c>
      <c r="AT9" s="39" t="n">
        <v>0.639784097671509</v>
      </c>
      <c r="AU9" s="39" t="n">
        <v>0.720397412776947</v>
      </c>
      <c r="AV9" s="39" t="n">
        <v>0.790230512619019</v>
      </c>
      <c r="AW9" s="39" t="n">
        <v>0.773096203804016</v>
      </c>
      <c r="AX9" s="39" t="n">
        <v>0.711119771003723</v>
      </c>
      <c r="AY9" s="39" t="n">
        <v>0.59831690788269</v>
      </c>
      <c r="AZ9" s="39" t="n">
        <v>0.536186397075653</v>
      </c>
      <c r="BA9" s="39" t="n">
        <v>0.521738171577454</v>
      </c>
      <c r="BB9" s="39" t="n">
        <v>0.492327809333801</v>
      </c>
      <c r="BC9" s="39" t="n">
        <v>0.559128403663635</v>
      </c>
      <c r="BD9" s="39" t="n">
        <v>0.603251576423645</v>
      </c>
      <c r="BE9" s="39" t="n">
        <v>0.629460871219635</v>
      </c>
      <c r="BF9" s="39" t="n">
        <v>0.6816086769104</v>
      </c>
      <c r="BG9" s="39" t="n">
        <v>0.743144810199738</v>
      </c>
      <c r="BH9" s="39" t="n">
        <v>0.797152280807495</v>
      </c>
      <c r="BI9" s="39" t="n">
        <v>0.771074831485748</v>
      </c>
      <c r="BJ9" s="39" t="n">
        <v>0.699274897575378</v>
      </c>
      <c r="BK9" s="40"/>
    </row>
    <row r="10" customFormat="false" ht="12.8" hidden="false" customHeight="false" outlineLevel="0" collapsed="false">
      <c r="A10" s="0" t="s">
        <v>237</v>
      </c>
      <c r="B10" s="0" t="s">
        <v>84</v>
      </c>
      <c r="C10" s="57" t="n">
        <v>1.1360000371933</v>
      </c>
      <c r="D10" s="38" t="n">
        <v>0.51800000667572</v>
      </c>
      <c r="E10" s="38" t="n">
        <v>0.375</v>
      </c>
      <c r="F10" s="38" t="n">
        <v>0.35699999332428</v>
      </c>
      <c r="G10" s="38" t="n">
        <v>0.556999981403351</v>
      </c>
      <c r="H10" s="38" t="n">
        <v>0.958999991416931</v>
      </c>
      <c r="I10" s="38" t="n">
        <v>1.45000004768372</v>
      </c>
      <c r="J10" s="38" t="n">
        <v>1.79999995231628</v>
      </c>
      <c r="K10" s="38" t="n">
        <v>2.16299986839294</v>
      </c>
      <c r="L10" s="38" t="n">
        <v>2.27900004386902</v>
      </c>
      <c r="M10" s="38" t="n">
        <v>2.10700011253357</v>
      </c>
      <c r="N10" s="38" t="n">
        <v>1.59599995613098</v>
      </c>
      <c r="O10" s="38" t="n">
        <v>0.903999984264374</v>
      </c>
      <c r="P10" s="38" t="n">
        <v>0.358000010251999</v>
      </c>
      <c r="Q10" s="38" t="n">
        <v>0.354999989271164</v>
      </c>
      <c r="R10" s="38" t="n">
        <v>0.606000006198883</v>
      </c>
      <c r="S10" s="38" t="n">
        <v>1.05299997329712</v>
      </c>
      <c r="T10" s="38" t="n">
        <v>1.32099997997284</v>
      </c>
      <c r="U10" s="38" t="n">
        <v>1.74000000953674</v>
      </c>
      <c r="V10" s="38" t="n">
        <v>2.18499994277954</v>
      </c>
      <c r="W10" s="38" t="n">
        <v>2.45600008964539</v>
      </c>
      <c r="X10" s="38" t="n">
        <v>2.38400006294251</v>
      </c>
      <c r="Y10" s="38" t="n">
        <v>1.99800002574921</v>
      </c>
      <c r="Z10" s="38" t="n">
        <v>1.26600003242493</v>
      </c>
      <c r="AA10" s="38" t="n">
        <v>0.740000009536743</v>
      </c>
      <c r="AB10" s="38" t="n">
        <v>0.509999990463257</v>
      </c>
      <c r="AC10" s="38" t="n">
        <v>0.35699999332428</v>
      </c>
      <c r="AD10" s="38" t="n">
        <v>0.40200001001358</v>
      </c>
      <c r="AE10" s="38" t="n">
        <v>0.609000027179718</v>
      </c>
      <c r="AF10" s="38" t="n">
        <v>1</v>
      </c>
      <c r="AG10" s="38" t="n">
        <v>1.39499998092651</v>
      </c>
      <c r="AH10" s="38" t="n">
        <v>1.85199999809265</v>
      </c>
      <c r="AI10" s="38" t="n">
        <v>2.17799997329712</v>
      </c>
      <c r="AJ10" s="38" t="n">
        <v>2.13599991798401</v>
      </c>
      <c r="AK10" s="38" t="n">
        <v>1.98599994182587</v>
      </c>
      <c r="AL10" s="38" t="n">
        <v>1.39600002765656</v>
      </c>
      <c r="AM10" s="38" t="n">
        <v>0.851000010967255</v>
      </c>
      <c r="AN10" s="38" t="n">
        <v>0.573287487030029</v>
      </c>
      <c r="AO10" s="38" t="n">
        <v>0.398059993982315</v>
      </c>
      <c r="AP10" s="39" t="n">
        <v>0.569752275943756</v>
      </c>
      <c r="AQ10" s="39" t="n">
        <v>0.838962316513062</v>
      </c>
      <c r="AR10" s="39" t="n">
        <v>1.13901102542877</v>
      </c>
      <c r="AS10" s="39" t="n">
        <v>1.60342800617218</v>
      </c>
      <c r="AT10" s="39" t="n">
        <v>1.94724500179291</v>
      </c>
      <c r="AU10" s="39" t="n">
        <v>2.32618188858032</v>
      </c>
      <c r="AV10" s="39" t="n">
        <v>2.31711888313293</v>
      </c>
      <c r="AW10" s="39" t="n">
        <v>2.02625489234924</v>
      </c>
      <c r="AX10" s="39" t="n">
        <v>1.41636800765991</v>
      </c>
      <c r="AY10" s="39" t="n">
        <v>0.909438192844391</v>
      </c>
      <c r="AZ10" s="39" t="n">
        <v>0.419229090213776</v>
      </c>
      <c r="BA10" s="39" t="n">
        <v>0.33186200261116</v>
      </c>
      <c r="BB10" s="39" t="n">
        <v>0.509221613407135</v>
      </c>
      <c r="BC10" s="39" t="n">
        <v>0.7941113114357</v>
      </c>
      <c r="BD10" s="39" t="n">
        <v>1.09985196590424</v>
      </c>
      <c r="BE10" s="39" t="n">
        <v>1.58183395862579</v>
      </c>
      <c r="BF10" s="39" t="n">
        <v>2.03580403327942</v>
      </c>
      <c r="BG10" s="39" t="n">
        <v>2.47012400627136</v>
      </c>
      <c r="BH10" s="39" t="n">
        <v>2.43888807296753</v>
      </c>
      <c r="BI10" s="39" t="n">
        <v>2.13312888145447</v>
      </c>
      <c r="BJ10" s="39" t="n">
        <v>1.5670690536499</v>
      </c>
      <c r="BK10" s="40"/>
    </row>
    <row r="11" customFormat="false" ht="12.8" hidden="false" customHeight="false" outlineLevel="0" collapsed="false">
      <c r="A11" s="0" t="s">
        <v>238</v>
      </c>
      <c r="B11" s="0" t="s">
        <v>239</v>
      </c>
      <c r="C11" s="57" t="n">
        <v>33.7669982910156</v>
      </c>
      <c r="D11" s="38" t="n">
        <v>22.0830001831055</v>
      </c>
      <c r="E11" s="38" t="n">
        <v>21.94700050354</v>
      </c>
      <c r="F11" s="38" t="n">
        <v>24.4400005340576</v>
      </c>
      <c r="G11" s="38" t="n">
        <v>34.5919990539551</v>
      </c>
      <c r="H11" s="38" t="n">
        <v>46</v>
      </c>
      <c r="I11" s="38" t="n">
        <v>55.5250015258789</v>
      </c>
      <c r="J11" s="38" t="n">
        <v>60.3919982910156</v>
      </c>
      <c r="K11" s="38" t="n">
        <v>62.4799995422363</v>
      </c>
      <c r="L11" s="38" t="n">
        <v>64.6259994506836</v>
      </c>
      <c r="M11" s="38" t="n">
        <v>61.8600006103516</v>
      </c>
      <c r="N11" s="38" t="n">
        <v>49.5</v>
      </c>
      <c r="O11" s="38" t="n">
        <v>34.0299987792969</v>
      </c>
      <c r="P11" s="38" t="n">
        <v>26.4580001831055</v>
      </c>
      <c r="Q11" s="38" t="n">
        <v>28.4820003509522</v>
      </c>
      <c r="R11" s="38" t="n">
        <v>30.5209999084473</v>
      </c>
      <c r="S11" s="38" t="n">
        <v>38.3089981079102</v>
      </c>
      <c r="T11" s="38" t="n">
        <v>44.7280006408691</v>
      </c>
      <c r="U11" s="38" t="n">
        <v>51.0660018920898</v>
      </c>
      <c r="V11" s="38" t="n">
        <v>58.2960014343262</v>
      </c>
      <c r="W11" s="38" t="n">
        <v>67.7679977416992</v>
      </c>
      <c r="X11" s="38" t="n">
        <v>68.4759979248047</v>
      </c>
      <c r="Y11" s="38" t="n">
        <v>65.7239990234375</v>
      </c>
      <c r="Z11" s="38" t="n">
        <v>54.9990005493164</v>
      </c>
      <c r="AA11" s="38" t="n">
        <v>41.640998840332</v>
      </c>
      <c r="AB11" s="38" t="n">
        <v>32.3600006103516</v>
      </c>
      <c r="AC11" s="38" t="n">
        <v>27.1650009155273</v>
      </c>
      <c r="AD11" s="38" t="n">
        <v>34.7639999389648</v>
      </c>
      <c r="AE11" s="38" t="n">
        <v>45.9539985656738</v>
      </c>
      <c r="AF11" s="38" t="n">
        <v>52.9679985046387</v>
      </c>
      <c r="AG11" s="38" t="n">
        <v>61.8530006408691</v>
      </c>
      <c r="AH11" s="38" t="n">
        <v>65.3050003051758</v>
      </c>
      <c r="AI11" s="38" t="n">
        <v>69.0279998779297</v>
      </c>
      <c r="AJ11" s="38" t="n">
        <v>71.5189971923828</v>
      </c>
      <c r="AK11" s="38" t="n">
        <v>72.5149993896484</v>
      </c>
      <c r="AL11" s="38" t="n">
        <v>57.3769989013672</v>
      </c>
      <c r="AM11" s="38" t="n">
        <v>48.1679992675781</v>
      </c>
      <c r="AN11" s="38" t="n">
        <v>36.7555732727051</v>
      </c>
      <c r="AO11" s="38" t="n">
        <v>28.9471340179443</v>
      </c>
      <c r="AP11" s="39" t="n">
        <v>32.7898101806641</v>
      </c>
      <c r="AQ11" s="39" t="n">
        <v>41.0614814758301</v>
      </c>
      <c r="AR11" s="39" t="n">
        <v>49.1955184936523</v>
      </c>
      <c r="AS11" s="39" t="n">
        <v>56.1376800537109</v>
      </c>
      <c r="AT11" s="39" t="n">
        <v>61.2570381164551</v>
      </c>
      <c r="AU11" s="39" t="n">
        <v>64.6596984863281</v>
      </c>
      <c r="AV11" s="39" t="n">
        <v>64.534553527832</v>
      </c>
      <c r="AW11" s="39" t="n">
        <v>62.2516593933106</v>
      </c>
      <c r="AX11" s="39" t="n">
        <v>51.6101913452148</v>
      </c>
      <c r="AY11" s="39" t="n">
        <v>35.9895515441895</v>
      </c>
      <c r="AZ11" s="39" t="n">
        <v>28.242000579834</v>
      </c>
      <c r="BA11" s="39" t="n">
        <v>26.8679599761963</v>
      </c>
      <c r="BB11" s="39" t="n">
        <v>31.2585506439209</v>
      </c>
      <c r="BC11" s="39" t="n">
        <v>39.8958892822266</v>
      </c>
      <c r="BD11" s="39" t="n">
        <v>48.3061790466309</v>
      </c>
      <c r="BE11" s="39" t="n">
        <v>55.4426498413086</v>
      </c>
      <c r="BF11" s="39" t="n">
        <v>60.6428184509277</v>
      </c>
      <c r="BG11" s="39" t="n">
        <v>63.7826499938965</v>
      </c>
      <c r="BH11" s="39" t="n">
        <v>63.4074592590332</v>
      </c>
      <c r="BI11" s="39" t="n">
        <v>60.9398002624512</v>
      </c>
      <c r="BJ11" s="39" t="n">
        <v>50.2854881286621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40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41</v>
      </c>
      <c r="B14" s="0" t="s">
        <v>217</v>
      </c>
      <c r="C14" s="57" t="n">
        <v>143.187347412109</v>
      </c>
      <c r="D14" s="38" t="n">
        <v>158.530075073242</v>
      </c>
      <c r="E14" s="38" t="n">
        <v>173.629165649414</v>
      </c>
      <c r="F14" s="38" t="n">
        <v>157.237869262695</v>
      </c>
      <c r="G14" s="38" t="n">
        <v>154.210647583008</v>
      </c>
      <c r="H14" s="38" t="n">
        <v>153.376693725586</v>
      </c>
      <c r="I14" s="38" t="n">
        <v>152.333557128906</v>
      </c>
      <c r="J14" s="38" t="n">
        <v>148.812225341797</v>
      </c>
      <c r="K14" s="38" t="n">
        <v>147.690628051758</v>
      </c>
      <c r="L14" s="38" t="n">
        <v>148.473892211914</v>
      </c>
      <c r="M14" s="38" t="n">
        <v>147.880081176758</v>
      </c>
      <c r="N14" s="38" t="n">
        <v>151.215270996094</v>
      </c>
      <c r="O14" s="38" t="n">
        <v>161.982238769531</v>
      </c>
      <c r="P14" s="38" t="n">
        <v>166.663345336914</v>
      </c>
      <c r="Q14" s="38" t="n">
        <v>163.007186889648</v>
      </c>
      <c r="R14" s="38" t="n">
        <v>160.272720336914</v>
      </c>
      <c r="S14" s="38" t="n">
        <v>162.791778564453</v>
      </c>
      <c r="T14" s="38" t="n">
        <v>165.87287902832</v>
      </c>
      <c r="U14" s="38" t="n">
        <v>165.305755615234</v>
      </c>
      <c r="V14" s="38" t="n">
        <v>168.642013549805</v>
      </c>
      <c r="W14" s="38" t="n">
        <v>172.912246704102</v>
      </c>
      <c r="X14" s="38" t="n">
        <v>178.584503173828</v>
      </c>
      <c r="Y14" s="38" t="n">
        <v>183.590148925781</v>
      </c>
      <c r="Z14" s="38" t="n">
        <v>178.982513427734</v>
      </c>
      <c r="AA14" s="38" t="n">
        <v>177.583236694336</v>
      </c>
      <c r="AB14" s="38" t="n">
        <v>177.772338867188</v>
      </c>
      <c r="AC14" s="38" t="n">
        <v>181.127883911133</v>
      </c>
      <c r="AD14" s="38" t="n">
        <v>188.27946472168</v>
      </c>
      <c r="AE14" s="38" t="n">
        <v>190.495223999023</v>
      </c>
      <c r="AF14" s="38" t="n">
        <v>191.099060058594</v>
      </c>
      <c r="AG14" s="38" t="n">
        <v>193.114410400391</v>
      </c>
      <c r="AH14" s="38" t="n">
        <v>195.333618164063</v>
      </c>
      <c r="AI14" s="38" t="n">
        <v>207.813995361328</v>
      </c>
      <c r="AJ14" s="38" t="n">
        <v>214.513168334961</v>
      </c>
      <c r="AK14" s="38" t="n">
        <v>209.718597412109</v>
      </c>
      <c r="AL14" s="38" t="n">
        <v>207.903533935547</v>
      </c>
      <c r="AM14" s="38" t="n">
        <v>211.018280029297</v>
      </c>
      <c r="AN14" s="38" t="n">
        <v>195.957595825195</v>
      </c>
      <c r="AO14" s="38" t="n">
        <v>192.568801879883</v>
      </c>
      <c r="AP14" s="39" t="n">
        <v>200.146301269531</v>
      </c>
      <c r="AQ14" s="39" t="n">
        <v>201.805892944336</v>
      </c>
      <c r="AR14" s="39" t="n">
        <v>199.395095825195</v>
      </c>
      <c r="AS14" s="39" t="n">
        <v>196.939300537109</v>
      </c>
      <c r="AT14" s="39" t="n">
        <v>194.057495117188</v>
      </c>
      <c r="AU14" s="39" t="n">
        <v>194.198394775391</v>
      </c>
      <c r="AV14" s="39" t="n">
        <v>194.156600952148</v>
      </c>
      <c r="AW14" s="39" t="n">
        <v>193.816696166992</v>
      </c>
      <c r="AX14" s="39" t="n">
        <v>188.197494506836</v>
      </c>
      <c r="AY14" s="39" t="n">
        <v>190.861602783203</v>
      </c>
      <c r="AZ14" s="39" t="n">
        <v>193.221099853516</v>
      </c>
      <c r="BA14" s="39" t="n">
        <v>193.331314086914</v>
      </c>
      <c r="BB14" s="39" t="n">
        <v>192.171493530273</v>
      </c>
      <c r="BC14" s="39" t="n">
        <v>191.775405883789</v>
      </c>
      <c r="BD14" s="39" t="n">
        <v>192.748504638672</v>
      </c>
      <c r="BE14" s="39" t="n">
        <v>191.709899902344</v>
      </c>
      <c r="BF14" s="39" t="n">
        <v>186.914001464844</v>
      </c>
      <c r="BG14" s="39" t="n">
        <v>189.168395996094</v>
      </c>
      <c r="BH14" s="39" t="n">
        <v>190.868301391602</v>
      </c>
      <c r="BI14" s="39" t="n">
        <v>190.537002563477</v>
      </c>
      <c r="BJ14" s="39" t="n">
        <v>189.051696777344</v>
      </c>
      <c r="BK14" s="40"/>
    </row>
    <row r="15" customFormat="false" ht="12.8" hidden="false" customHeight="false" outlineLevel="0" collapsed="false">
      <c r="A15" s="0" t="s">
        <v>242</v>
      </c>
      <c r="B15" s="0" t="s">
        <v>219</v>
      </c>
      <c r="C15" s="57" t="n">
        <v>139.946701049805</v>
      </c>
      <c r="D15" s="38" t="n">
        <v>152.563888549805</v>
      </c>
      <c r="E15" s="38" t="n">
        <v>161.363632202148</v>
      </c>
      <c r="F15" s="38" t="n">
        <v>146.183883666992</v>
      </c>
      <c r="G15" s="38" t="n">
        <v>138.104034423828</v>
      </c>
      <c r="H15" s="38" t="n">
        <v>133.654815673828</v>
      </c>
      <c r="I15" s="38" t="n">
        <v>129.778274536133</v>
      </c>
      <c r="J15" s="38" t="n">
        <v>126.40111541748</v>
      </c>
      <c r="K15" s="38" t="n">
        <v>128.759750366211</v>
      </c>
      <c r="L15" s="38" t="n">
        <v>133.425308227539</v>
      </c>
      <c r="M15" s="38" t="n">
        <v>138.552932739258</v>
      </c>
      <c r="N15" s="38" t="n">
        <v>144.437698364258</v>
      </c>
      <c r="O15" s="38" t="n">
        <v>155.420959472656</v>
      </c>
      <c r="P15" s="38" t="n">
        <v>157.93310546875</v>
      </c>
      <c r="Q15" s="38" t="n">
        <v>154.482650756836</v>
      </c>
      <c r="R15" s="38" t="n">
        <v>150.067779541016</v>
      </c>
      <c r="S15" s="38" t="n">
        <v>150.967895507813</v>
      </c>
      <c r="T15" s="38" t="n">
        <v>145.360656738281</v>
      </c>
      <c r="U15" s="38" t="n">
        <v>143.472579956055</v>
      </c>
      <c r="V15" s="38" t="n">
        <v>145.102188110352</v>
      </c>
      <c r="W15" s="38" t="n">
        <v>153.527572631836</v>
      </c>
      <c r="X15" s="38" t="n">
        <v>161.835891723633</v>
      </c>
      <c r="Y15" s="38" t="n">
        <v>169.300231933594</v>
      </c>
      <c r="Z15" s="38" t="n">
        <v>169.02326965332</v>
      </c>
      <c r="AA15" s="38" t="n">
        <v>170.126983642578</v>
      </c>
      <c r="AB15" s="38" t="n">
        <v>171.359619140625</v>
      </c>
      <c r="AC15" s="38" t="n">
        <v>173.240859985352</v>
      </c>
      <c r="AD15" s="38" t="n">
        <v>175.054611206055</v>
      </c>
      <c r="AE15" s="38" t="n">
        <v>172.651519775391</v>
      </c>
      <c r="AF15" s="38" t="n">
        <v>169.073257446289</v>
      </c>
      <c r="AG15" s="38" t="n">
        <v>167.605743408203</v>
      </c>
      <c r="AH15" s="38" t="n">
        <v>167.722152709961</v>
      </c>
      <c r="AI15" s="38" t="n">
        <v>183.077621459961</v>
      </c>
      <c r="AJ15" s="38" t="n">
        <v>197.501846313477</v>
      </c>
      <c r="AK15" s="38" t="n">
        <v>200.02262878418</v>
      </c>
      <c r="AL15" s="38" t="n">
        <v>201.194549560547</v>
      </c>
      <c r="AM15" s="38" t="n">
        <v>203.865447998047</v>
      </c>
      <c r="AN15" s="38" t="n">
        <v>189.949005126953</v>
      </c>
      <c r="AO15" s="38" t="n">
        <v>181.907806396484</v>
      </c>
      <c r="AP15" s="39" t="n">
        <v>184.165496826172</v>
      </c>
      <c r="AQ15" s="39" t="n">
        <v>184.073806762695</v>
      </c>
      <c r="AR15" s="39" t="n">
        <v>177.828598022461</v>
      </c>
      <c r="AS15" s="39" t="n">
        <v>172.344009399414</v>
      </c>
      <c r="AT15" s="39" t="n">
        <v>166.043502807617</v>
      </c>
      <c r="AU15" s="39" t="n">
        <v>169.914703369141</v>
      </c>
      <c r="AV15" s="39" t="n">
        <v>174.527084350586</v>
      </c>
      <c r="AW15" s="39" t="n">
        <v>179.04670715332</v>
      </c>
      <c r="AX15" s="39" t="n">
        <v>179.754501342773</v>
      </c>
      <c r="AY15" s="39" t="n">
        <v>182.642700195313</v>
      </c>
      <c r="AZ15" s="39" t="n">
        <v>184.951995849609</v>
      </c>
      <c r="BA15" s="39" t="n">
        <v>183.693618774414</v>
      </c>
      <c r="BB15" s="39" t="n">
        <v>179.112899780273</v>
      </c>
      <c r="BC15" s="39" t="n">
        <v>175.565505981445</v>
      </c>
      <c r="BD15" s="39" t="n">
        <v>172.494293212891</v>
      </c>
      <c r="BE15" s="39" t="n">
        <v>167.220504760742</v>
      </c>
      <c r="BF15" s="39" t="n">
        <v>160.909805297852</v>
      </c>
      <c r="BG15" s="39" t="n">
        <v>165.868606567383</v>
      </c>
      <c r="BH15" s="39" t="n">
        <v>172.223403930664</v>
      </c>
      <c r="BI15" s="39" t="n">
        <v>176.813995361328</v>
      </c>
      <c r="BJ15" s="39" t="n">
        <v>179.799896240234</v>
      </c>
      <c r="BK15" s="40"/>
    </row>
    <row r="16" customFormat="false" ht="12.8" hidden="false" customHeight="false" outlineLevel="0" collapsed="false">
      <c r="A16" s="0" t="s">
        <v>243</v>
      </c>
      <c r="B16" s="0" t="s">
        <v>221</v>
      </c>
      <c r="C16" s="57" t="n">
        <v>101.722038269043</v>
      </c>
      <c r="D16" s="38" t="n">
        <v>111.441795349121</v>
      </c>
      <c r="E16" s="38" t="n">
        <v>116.544151306152</v>
      </c>
      <c r="F16" s="38" t="n">
        <v>107.050285339355</v>
      </c>
      <c r="G16" s="38" t="n">
        <v>105.448394775391</v>
      </c>
      <c r="H16" s="38" t="n">
        <v>102.67626953125</v>
      </c>
      <c r="I16" s="38" t="n">
        <v>100.024971008301</v>
      </c>
      <c r="J16" s="38" t="n">
        <v>99.9360198974609</v>
      </c>
      <c r="K16" s="38" t="n">
        <v>100.648948669434</v>
      </c>
      <c r="L16" s="38" t="n">
        <v>102.66096496582</v>
      </c>
      <c r="M16" s="38" t="n">
        <v>107.119903564453</v>
      </c>
      <c r="N16" s="38" t="n">
        <v>111.58821105957</v>
      </c>
      <c r="O16" s="38" t="n">
        <v>116.852546691895</v>
      </c>
      <c r="P16" s="38" t="n">
        <v>117.456443786621</v>
      </c>
      <c r="Q16" s="38" t="n">
        <v>115.296340942383</v>
      </c>
      <c r="R16" s="38" t="n">
        <v>113.427894592285</v>
      </c>
      <c r="S16" s="38" t="n">
        <v>110.976661682129</v>
      </c>
      <c r="T16" s="38" t="n">
        <v>111.012260437012</v>
      </c>
      <c r="U16" s="38" t="n">
        <v>110.416603088379</v>
      </c>
      <c r="V16" s="38" t="n">
        <v>115.51602935791</v>
      </c>
      <c r="W16" s="38" t="n">
        <v>118.699165344238</v>
      </c>
      <c r="X16" s="38" t="n">
        <v>124.934989929199</v>
      </c>
      <c r="Y16" s="38" t="n">
        <v>128.973251342773</v>
      </c>
      <c r="Z16" s="38" t="n">
        <v>134.954498291016</v>
      </c>
      <c r="AA16" s="38" t="n">
        <v>135.219009399414</v>
      </c>
      <c r="AB16" s="38" t="n">
        <v>136.415802001953</v>
      </c>
      <c r="AC16" s="38" t="n">
        <v>136.933029174805</v>
      </c>
      <c r="AD16" s="38" t="n">
        <v>138.738693237305</v>
      </c>
      <c r="AE16" s="38" t="n">
        <v>139.655334472656</v>
      </c>
      <c r="AF16" s="38" t="n">
        <v>133.998504638672</v>
      </c>
      <c r="AG16" s="38" t="n">
        <v>133.450897216797</v>
      </c>
      <c r="AH16" s="38" t="n">
        <v>136.340469360352</v>
      </c>
      <c r="AI16" s="38" t="n">
        <v>146.747100830078</v>
      </c>
      <c r="AJ16" s="38" t="n">
        <v>152.801788330078</v>
      </c>
      <c r="AK16" s="38" t="n">
        <v>156.510269165039</v>
      </c>
      <c r="AL16" s="38" t="n">
        <v>158.226501464844</v>
      </c>
      <c r="AM16" s="38" t="n">
        <v>159.25260925293</v>
      </c>
      <c r="AN16" s="38" t="n">
        <v>149.970794677734</v>
      </c>
      <c r="AO16" s="38" t="n">
        <v>147.324096679688</v>
      </c>
      <c r="AP16" s="39" t="n">
        <v>153.605895996094</v>
      </c>
      <c r="AQ16" s="39" t="n">
        <v>154.255004882813</v>
      </c>
      <c r="AR16" s="39" t="n">
        <v>146.912399291992</v>
      </c>
      <c r="AS16" s="39" t="n">
        <v>142.138702392578</v>
      </c>
      <c r="AT16" s="39" t="n">
        <v>140.226303100586</v>
      </c>
      <c r="AU16" s="39" t="n">
        <v>141.525604248047</v>
      </c>
      <c r="AV16" s="39" t="n">
        <v>143.79069519043</v>
      </c>
      <c r="AW16" s="39" t="n">
        <v>147.666595458984</v>
      </c>
      <c r="AX16" s="39" t="n">
        <v>148.662399291992</v>
      </c>
      <c r="AY16" s="39" t="n">
        <v>150.24169921875</v>
      </c>
      <c r="AZ16" s="39" t="n">
        <v>149.795394897461</v>
      </c>
      <c r="BA16" s="39" t="n">
        <v>147.736404418945</v>
      </c>
      <c r="BB16" s="39" t="n">
        <v>145.81640625</v>
      </c>
      <c r="BC16" s="39" t="n">
        <v>144.771392822266</v>
      </c>
      <c r="BD16" s="39" t="n">
        <v>141.4248046875</v>
      </c>
      <c r="BE16" s="39" t="n">
        <v>137.441696166992</v>
      </c>
      <c r="BF16" s="39" t="n">
        <v>134.464996337891</v>
      </c>
      <c r="BG16" s="39" t="n">
        <v>136.813507080078</v>
      </c>
      <c r="BH16" s="39" t="n">
        <v>140.714004516602</v>
      </c>
      <c r="BI16" s="39" t="n">
        <v>145.398406982422</v>
      </c>
      <c r="BJ16" s="39" t="n">
        <v>149.766296386719</v>
      </c>
      <c r="BK16" s="40"/>
    </row>
    <row r="17" customFormat="false" ht="12.8" hidden="false" customHeight="false" outlineLevel="0" collapsed="false">
      <c r="A17" s="0" t="s">
        <v>244</v>
      </c>
      <c r="B17" s="0" t="s">
        <v>223</v>
      </c>
      <c r="C17" s="57" t="n">
        <v>130.334747314453</v>
      </c>
      <c r="D17" s="38" t="n">
        <v>140.219299316406</v>
      </c>
      <c r="E17" s="38" t="n">
        <v>150.745758056641</v>
      </c>
      <c r="F17" s="38" t="n">
        <v>140.552215576172</v>
      </c>
      <c r="G17" s="38" t="n">
        <v>132.600082397461</v>
      </c>
      <c r="H17" s="38" t="n">
        <v>127.493202209473</v>
      </c>
      <c r="I17" s="38" t="n">
        <v>120.48974609375</v>
      </c>
      <c r="J17" s="38" t="n">
        <v>120.00341796875</v>
      </c>
      <c r="K17" s="38" t="n">
        <v>122.253189086914</v>
      </c>
      <c r="L17" s="38" t="n">
        <v>131.024124145508</v>
      </c>
      <c r="M17" s="38" t="n">
        <v>135.654708862305</v>
      </c>
      <c r="N17" s="38" t="n">
        <v>142.450088500977</v>
      </c>
      <c r="O17" s="38" t="n">
        <v>151.331909179688</v>
      </c>
      <c r="P17" s="38" t="n">
        <v>153.142318725586</v>
      </c>
      <c r="Q17" s="38" t="n">
        <v>149.261413574219</v>
      </c>
      <c r="R17" s="38" t="n">
        <v>141.835052490234</v>
      </c>
      <c r="S17" s="38" t="n">
        <v>137.778686523438</v>
      </c>
      <c r="T17" s="38" t="n">
        <v>136.684265136719</v>
      </c>
      <c r="U17" s="38" t="n">
        <v>132.245864868164</v>
      </c>
      <c r="V17" s="38" t="n">
        <v>139.861129760742</v>
      </c>
      <c r="W17" s="38" t="n">
        <v>149.032363891602</v>
      </c>
      <c r="X17" s="38" t="n">
        <v>159.753005981445</v>
      </c>
      <c r="Y17" s="38" t="n">
        <v>171.300872802734</v>
      </c>
      <c r="Z17" s="38" t="n">
        <v>171.235168457031</v>
      </c>
      <c r="AA17" s="38" t="n">
        <v>170.013641357422</v>
      </c>
      <c r="AB17" s="38" t="n">
        <v>168.324447631836</v>
      </c>
      <c r="AC17" s="38" t="n">
        <v>167.134185791016</v>
      </c>
      <c r="AD17" s="38" t="n">
        <v>169.832733154297</v>
      </c>
      <c r="AE17" s="38" t="n">
        <v>169.033737182617</v>
      </c>
      <c r="AF17" s="38" t="n">
        <v>161.326522827148</v>
      </c>
      <c r="AG17" s="38" t="n">
        <v>155.382797241211</v>
      </c>
      <c r="AH17" s="38" t="n">
        <v>156.931671142578</v>
      </c>
      <c r="AI17" s="38" t="n">
        <v>178.0380859375</v>
      </c>
      <c r="AJ17" s="38" t="n">
        <v>195.010116577148</v>
      </c>
      <c r="AK17" s="38" t="n">
        <v>196.703857421875</v>
      </c>
      <c r="AL17" s="38" t="n">
        <v>196.7802734375</v>
      </c>
      <c r="AM17" s="38" t="n">
        <v>202.251235961914</v>
      </c>
      <c r="AN17" s="38" t="n">
        <v>187.701797485352</v>
      </c>
      <c r="AO17" s="38" t="n">
        <v>179.715805053711</v>
      </c>
      <c r="AP17" s="39" t="n">
        <v>182.394500732422</v>
      </c>
      <c r="AQ17" s="39" t="n">
        <v>181.696899414063</v>
      </c>
      <c r="AR17" s="39" t="n">
        <v>174.559906005859</v>
      </c>
      <c r="AS17" s="39" t="n">
        <v>165.234100341797</v>
      </c>
      <c r="AT17" s="39" t="n">
        <v>162.297103881836</v>
      </c>
      <c r="AU17" s="39" t="n">
        <v>168.714904785156</v>
      </c>
      <c r="AV17" s="39" t="n">
        <v>175.618194580078</v>
      </c>
      <c r="AW17" s="39" t="n">
        <v>181.854095458984</v>
      </c>
      <c r="AX17" s="39" t="n">
        <v>181.472305297852</v>
      </c>
      <c r="AY17" s="39" t="n">
        <v>179.625305175781</v>
      </c>
      <c r="AZ17" s="39" t="n">
        <v>179.46940612793</v>
      </c>
      <c r="BA17" s="39" t="n">
        <v>177.948501586914</v>
      </c>
      <c r="BB17" s="39" t="n">
        <v>173.817092895508</v>
      </c>
      <c r="BC17" s="39" t="n">
        <v>169.692306518555</v>
      </c>
      <c r="BD17" s="39" t="n">
        <v>165.693893432617</v>
      </c>
      <c r="BE17" s="39" t="n">
        <v>160.175506591797</v>
      </c>
      <c r="BF17" s="39" t="n">
        <v>156.241302490234</v>
      </c>
      <c r="BG17" s="39" t="n">
        <v>162.491104125977</v>
      </c>
      <c r="BH17" s="39" t="n">
        <v>171.158294677734</v>
      </c>
      <c r="BI17" s="39" t="n">
        <v>178.743194580078</v>
      </c>
      <c r="BJ17" s="39" t="n">
        <v>181.048294067383</v>
      </c>
      <c r="BK17" s="40"/>
    </row>
    <row r="18" customFormat="false" ht="12.8" hidden="false" customHeight="false" outlineLevel="0" collapsed="false">
      <c r="A18" s="0" t="s">
        <v>245</v>
      </c>
      <c r="B18" s="0" t="s">
        <v>246</v>
      </c>
      <c r="C18" s="57" t="n">
        <v>122.400001525879</v>
      </c>
      <c r="D18" s="38" t="n">
        <v>129.699996948242</v>
      </c>
      <c r="E18" s="38" t="n">
        <v>139.899993896484</v>
      </c>
      <c r="F18" s="38" t="n">
        <v>130.399993896484</v>
      </c>
      <c r="G18" s="38" t="n">
        <v>129.600006103516</v>
      </c>
      <c r="H18" s="38" t="n">
        <v>125</v>
      </c>
      <c r="I18" s="38" t="n">
        <v>120</v>
      </c>
      <c r="J18" s="38" t="n">
        <v>116.099998474121</v>
      </c>
      <c r="K18" s="38" t="n">
        <v>116</v>
      </c>
      <c r="L18" s="38" t="n">
        <v>116.699996948242</v>
      </c>
      <c r="M18" s="38" t="n">
        <v>122.099998474121</v>
      </c>
      <c r="N18" s="38" t="n">
        <v>128.5</v>
      </c>
      <c r="O18" s="38" t="n">
        <v>135.5</v>
      </c>
      <c r="P18" s="38" t="n">
        <v>138.199996948242</v>
      </c>
      <c r="Q18" s="38" t="n">
        <v>136.300003051758</v>
      </c>
      <c r="R18" s="38" t="n">
        <v>138.100006103516</v>
      </c>
      <c r="S18" s="38" t="n">
        <v>134.199996948242</v>
      </c>
      <c r="T18" s="38" t="n">
        <v>136.899993896484</v>
      </c>
      <c r="U18" s="38" t="n">
        <v>132.199996948242</v>
      </c>
      <c r="V18" s="38" t="n">
        <v>134.5</v>
      </c>
      <c r="W18" s="38" t="n">
        <v>141.100006103516</v>
      </c>
      <c r="X18" s="38" t="n">
        <v>147.600006103516</v>
      </c>
      <c r="Y18" s="38" t="n">
        <v>155</v>
      </c>
      <c r="Z18" s="38" t="n">
        <v>156.399993896484</v>
      </c>
      <c r="AA18" s="38" t="n">
        <v>155.800003051758</v>
      </c>
      <c r="AB18" s="38" t="n">
        <v>158.300003051758</v>
      </c>
      <c r="AC18" s="38" t="n">
        <v>159.300003051758</v>
      </c>
      <c r="AD18" s="38" t="n">
        <v>164.800003051758</v>
      </c>
      <c r="AE18" s="38" t="n">
        <v>165.600006103516</v>
      </c>
      <c r="AF18" s="38" t="n">
        <v>160.5</v>
      </c>
      <c r="AG18" s="38" t="n">
        <v>155.699996948242</v>
      </c>
      <c r="AH18" s="38" t="n">
        <v>155.399993896484</v>
      </c>
      <c r="AI18" s="38" t="n">
        <v>171.899993896484</v>
      </c>
      <c r="AJ18" s="38" t="n">
        <v>182.5</v>
      </c>
      <c r="AK18" s="38" t="n">
        <v>184.699996948242</v>
      </c>
      <c r="AL18" s="38" t="n">
        <v>183.699996948242</v>
      </c>
      <c r="AM18" s="38" t="n">
        <v>187.899993896484</v>
      </c>
      <c r="AN18" s="38" t="n">
        <v>174.611099243164</v>
      </c>
      <c r="AO18" s="38" t="n">
        <v>170.026397705078</v>
      </c>
      <c r="AP18" s="39" t="n">
        <v>175.524505615234</v>
      </c>
      <c r="AQ18" s="39" t="n">
        <v>177.957901000977</v>
      </c>
      <c r="AR18" s="39" t="n">
        <v>172.081893920898</v>
      </c>
      <c r="AS18" s="39" t="n">
        <v>163.981903076172</v>
      </c>
      <c r="AT18" s="39" t="n">
        <v>158.457397460938</v>
      </c>
      <c r="AU18" s="39" t="n">
        <v>161.450103759766</v>
      </c>
      <c r="AV18" s="39" t="n">
        <v>164.591293334961</v>
      </c>
      <c r="AW18" s="39" t="n">
        <v>168.273300170898</v>
      </c>
      <c r="AX18" s="39" t="n">
        <v>167.933807373047</v>
      </c>
      <c r="AY18" s="39" t="n">
        <v>169.412094116211</v>
      </c>
      <c r="AZ18" s="39" t="n">
        <v>170.932098388672</v>
      </c>
      <c r="BA18" s="39" t="n">
        <v>170.163803100586</v>
      </c>
      <c r="BB18" s="39" t="n">
        <v>168.279922485352</v>
      </c>
      <c r="BC18" s="39" t="n">
        <v>168.221893310547</v>
      </c>
      <c r="BD18" s="39" t="n">
        <v>165.977600097656</v>
      </c>
      <c r="BE18" s="39" t="n">
        <v>159.318618774414</v>
      </c>
      <c r="BF18" s="39" t="n">
        <v>152.861099243164</v>
      </c>
      <c r="BG18" s="39" t="n">
        <v>156.850494384766</v>
      </c>
      <c r="BH18" s="39" t="n">
        <v>161.62109375</v>
      </c>
      <c r="BI18" s="39" t="n">
        <v>165.759002685547</v>
      </c>
      <c r="BJ18" s="39" t="n">
        <v>168.497894287109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47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48</v>
      </c>
      <c r="B21" s="0" t="s">
        <v>217</v>
      </c>
      <c r="C21" s="57" t="n">
        <v>149.788269042969</v>
      </c>
      <c r="D21" s="38" t="n">
        <v>165.998016357422</v>
      </c>
      <c r="E21" s="38" t="n">
        <v>181.592575073242</v>
      </c>
      <c r="F21" s="38" t="n">
        <v>164.422454833984</v>
      </c>
      <c r="G21" s="38" t="n">
        <v>161.315368652344</v>
      </c>
      <c r="H21" s="38" t="n">
        <v>160.539199829102</v>
      </c>
      <c r="I21" s="38" t="n">
        <v>159.363098144531</v>
      </c>
      <c r="J21" s="38" t="n">
        <v>155.756576538086</v>
      </c>
      <c r="K21" s="38" t="n">
        <v>154.559143066406</v>
      </c>
      <c r="L21" s="38" t="n">
        <v>155.196655273438</v>
      </c>
      <c r="M21" s="38" t="n">
        <v>154.492691040039</v>
      </c>
      <c r="N21" s="38" t="n">
        <v>157.990417480469</v>
      </c>
      <c r="O21" s="38" t="n">
        <v>169.243530273438</v>
      </c>
      <c r="P21" s="38" t="n">
        <v>174.125778198242</v>
      </c>
      <c r="Q21" s="38" t="n">
        <v>170.247741699219</v>
      </c>
      <c r="R21" s="38" t="n">
        <v>167.467880249023</v>
      </c>
      <c r="S21" s="38" t="n">
        <v>170.17121887207</v>
      </c>
      <c r="T21" s="38" t="n">
        <v>173.328750610352</v>
      </c>
      <c r="U21" s="38" t="n">
        <v>172.916625976563</v>
      </c>
      <c r="V21" s="38" t="n">
        <v>176.465026855469</v>
      </c>
      <c r="W21" s="38" t="n">
        <v>181.007873535156</v>
      </c>
      <c r="X21" s="38" t="n">
        <v>186.675521850586</v>
      </c>
      <c r="Y21" s="38" t="n">
        <v>191.877304077148</v>
      </c>
      <c r="Z21" s="38" t="n">
        <v>186.962188720703</v>
      </c>
      <c r="AA21" s="38" t="n">
        <v>185.543899536133</v>
      </c>
      <c r="AB21" s="38" t="n">
        <v>185.732192993164</v>
      </c>
      <c r="AC21" s="38" t="n">
        <v>189.173355102539</v>
      </c>
      <c r="AD21" s="38" t="n">
        <v>196.731948852539</v>
      </c>
      <c r="AE21" s="38" t="n">
        <v>199.130477905273</v>
      </c>
      <c r="AF21" s="38" t="n">
        <v>199.688827514648</v>
      </c>
      <c r="AG21" s="38" t="n">
        <v>202.005599975586</v>
      </c>
      <c r="AH21" s="38" t="n">
        <v>204.394805908203</v>
      </c>
      <c r="AI21" s="38" t="n">
        <v>217.543701171875</v>
      </c>
      <c r="AJ21" s="38" t="n">
        <v>224.231994628906</v>
      </c>
      <c r="AK21" s="38" t="n">
        <v>219.185195922852</v>
      </c>
      <c r="AL21" s="38" t="n">
        <v>217.172592163086</v>
      </c>
      <c r="AM21" s="38" t="n">
        <v>220.477752685547</v>
      </c>
      <c r="AN21" s="38" t="n">
        <v>204.731704711914</v>
      </c>
      <c r="AO21" s="38" t="n">
        <v>201.122406005859</v>
      </c>
      <c r="AP21" s="39" t="n">
        <v>209.131500244141</v>
      </c>
      <c r="AQ21" s="39" t="n">
        <v>210.953903198242</v>
      </c>
      <c r="AR21" s="39" t="n">
        <v>208.357803344727</v>
      </c>
      <c r="AS21" s="39" t="n">
        <v>206.006607055664</v>
      </c>
      <c r="AT21" s="39" t="n">
        <v>203.059494018555</v>
      </c>
      <c r="AU21" s="39" t="n">
        <v>203.29069519043</v>
      </c>
      <c r="AV21" s="39" t="n">
        <v>202.953201293945</v>
      </c>
      <c r="AW21" s="39" t="n">
        <v>202.565505981445</v>
      </c>
      <c r="AX21" s="39" t="n">
        <v>196.588104248047</v>
      </c>
      <c r="AY21" s="39" t="n">
        <v>199.417495727539</v>
      </c>
      <c r="AZ21" s="39" t="n">
        <v>201.872802734375</v>
      </c>
      <c r="BA21" s="39" t="n">
        <v>201.918792724609</v>
      </c>
      <c r="BB21" s="39" t="n">
        <v>200.798690795898</v>
      </c>
      <c r="BC21" s="39" t="n">
        <v>200.468704223633</v>
      </c>
      <c r="BD21" s="39" t="n">
        <v>201.412399291992</v>
      </c>
      <c r="BE21" s="39" t="n">
        <v>200.536499023438</v>
      </c>
      <c r="BF21" s="39" t="n">
        <v>195.584594726563</v>
      </c>
      <c r="BG21" s="39" t="n">
        <v>198.025100708008</v>
      </c>
      <c r="BH21" s="39" t="n">
        <v>199.515899658203</v>
      </c>
      <c r="BI21" s="39" t="n">
        <v>199.1376953125</v>
      </c>
      <c r="BJ21" s="39" t="n">
        <v>197.48030090332</v>
      </c>
      <c r="BK21" s="40"/>
    </row>
    <row r="22" customFormat="false" ht="12.8" hidden="false" customHeight="false" outlineLevel="0" collapsed="false">
      <c r="A22" s="0" t="s">
        <v>249</v>
      </c>
      <c r="B22" s="0" t="s">
        <v>219</v>
      </c>
      <c r="C22" s="57" t="n">
        <v>147.065856933594</v>
      </c>
      <c r="D22" s="38" t="n">
        <v>160.321640014648</v>
      </c>
      <c r="E22" s="38" t="n">
        <v>169.390533447266</v>
      </c>
      <c r="F22" s="38" t="n">
        <v>153.488174438477</v>
      </c>
      <c r="G22" s="38" t="n">
        <v>145.036254882813</v>
      </c>
      <c r="H22" s="38" t="n">
        <v>140.515731811523</v>
      </c>
      <c r="I22" s="38" t="n">
        <v>136.548446655273</v>
      </c>
      <c r="J22" s="38" t="n">
        <v>133.108016967773</v>
      </c>
      <c r="K22" s="38" t="n">
        <v>135.387619018555</v>
      </c>
      <c r="L22" s="38" t="n">
        <v>140.209289550781</v>
      </c>
      <c r="M22" s="38" t="n">
        <v>145.551681518555</v>
      </c>
      <c r="N22" s="38" t="n">
        <v>151.698150634766</v>
      </c>
      <c r="O22" s="38" t="n">
        <v>163.224090576172</v>
      </c>
      <c r="P22" s="38" t="n">
        <v>165.84814453125</v>
      </c>
      <c r="Q22" s="38" t="n">
        <v>162.127288818359</v>
      </c>
      <c r="R22" s="38" t="n">
        <v>157.468765258789</v>
      </c>
      <c r="S22" s="38" t="n">
        <v>158.63981628418</v>
      </c>
      <c r="T22" s="38" t="n">
        <v>152.716995239258</v>
      </c>
      <c r="U22" s="38" t="n">
        <v>150.861618041992</v>
      </c>
      <c r="V22" s="38" t="n">
        <v>152.801391601563</v>
      </c>
      <c r="W22" s="38" t="n">
        <v>161.397232055664</v>
      </c>
      <c r="X22" s="38" t="n">
        <v>170.063735961914</v>
      </c>
      <c r="Y22" s="38" t="n">
        <v>177.924942016602</v>
      </c>
      <c r="Z22" s="38" t="n">
        <v>177.618759155273</v>
      </c>
      <c r="AA22" s="38" t="n">
        <v>178.668441772461</v>
      </c>
      <c r="AB22" s="38" t="n">
        <v>179.947555541992</v>
      </c>
      <c r="AC22" s="38" t="n">
        <v>181.813751220703</v>
      </c>
      <c r="AD22" s="38" t="n">
        <v>183.687850952148</v>
      </c>
      <c r="AE22" s="38" t="n">
        <v>181.425369262695</v>
      </c>
      <c r="AF22" s="38" t="n">
        <v>177.629638671875</v>
      </c>
      <c r="AG22" s="38" t="n">
        <v>176.237670898438</v>
      </c>
      <c r="AH22" s="38" t="n">
        <v>176.62158203125</v>
      </c>
      <c r="AI22" s="38" t="n">
        <v>192.461975097656</v>
      </c>
      <c r="AJ22" s="38" t="n">
        <v>207.54296875</v>
      </c>
      <c r="AK22" s="38" t="n">
        <v>210.212432861328</v>
      </c>
      <c r="AL22" s="38" t="n">
        <v>211.426055908203</v>
      </c>
      <c r="AM22" s="38" t="n">
        <v>214.100799560547</v>
      </c>
      <c r="AN22" s="38" t="n">
        <v>199.468597412109</v>
      </c>
      <c r="AO22" s="38" t="n">
        <v>190.909606933594</v>
      </c>
      <c r="AP22" s="39" t="n">
        <v>193.248092651367</v>
      </c>
      <c r="AQ22" s="39" t="n">
        <v>193.428100585938</v>
      </c>
      <c r="AR22" s="39" t="n">
        <v>186.828094482422</v>
      </c>
      <c r="AS22" s="39" t="n">
        <v>181.220001220703</v>
      </c>
      <c r="AT22" s="39" t="n">
        <v>174.853805541992</v>
      </c>
      <c r="AU22" s="39" t="n">
        <v>178.624298095703</v>
      </c>
      <c r="AV22" s="39" t="n">
        <v>183.400100708008</v>
      </c>
      <c r="AW22" s="39" t="n">
        <v>188.167892456055</v>
      </c>
      <c r="AX22" s="39" t="n">
        <v>188.895706176758</v>
      </c>
      <c r="AY22" s="39" t="n">
        <v>191.8125</v>
      </c>
      <c r="AZ22" s="39" t="n">
        <v>194.221099853516</v>
      </c>
      <c r="BA22" s="39" t="n">
        <v>192.783706665039</v>
      </c>
      <c r="BB22" s="39" t="n">
        <v>187.946304321289</v>
      </c>
      <c r="BC22" s="39" t="n">
        <v>184.487396240234</v>
      </c>
      <c r="BD22" s="39" t="n">
        <v>181.22380065918</v>
      </c>
      <c r="BE22" s="39" t="n">
        <v>175.832595825195</v>
      </c>
      <c r="BF22" s="39" t="n">
        <v>169.447799682617</v>
      </c>
      <c r="BG22" s="39" t="n">
        <v>174.370803833008</v>
      </c>
      <c r="BH22" s="39" t="n">
        <v>180.979293823242</v>
      </c>
      <c r="BI22" s="39" t="n">
        <v>185.821395874023</v>
      </c>
      <c r="BJ22" s="39" t="n">
        <v>188.943405151367</v>
      </c>
      <c r="BK22" s="40"/>
    </row>
    <row r="23" customFormat="false" ht="12.8" hidden="false" customHeight="false" outlineLevel="0" collapsed="false">
      <c r="A23" s="0" t="s">
        <v>250</v>
      </c>
      <c r="B23" s="0" t="s">
        <v>221</v>
      </c>
      <c r="C23" s="57" t="n">
        <v>107.436302185059</v>
      </c>
      <c r="D23" s="38" t="n">
        <v>117.711288452148</v>
      </c>
      <c r="E23" s="38" t="n">
        <v>123.120719909668</v>
      </c>
      <c r="F23" s="38" t="n">
        <v>113.092025756836</v>
      </c>
      <c r="G23" s="38" t="n">
        <v>111.452056884766</v>
      </c>
      <c r="H23" s="38" t="n">
        <v>108.497848510742</v>
      </c>
      <c r="I23" s="38" t="n">
        <v>105.627410888672</v>
      </c>
      <c r="J23" s="38" t="n">
        <v>105.457336425781</v>
      </c>
      <c r="K23" s="38" t="n">
        <v>106.234085083008</v>
      </c>
      <c r="L23" s="38" t="n">
        <v>108.464202880859</v>
      </c>
      <c r="M23" s="38" t="n">
        <v>113.145957946777</v>
      </c>
      <c r="N23" s="38" t="n">
        <v>117.833511352539</v>
      </c>
      <c r="O23" s="38" t="n">
        <v>123.432876586914</v>
      </c>
      <c r="P23" s="38" t="n">
        <v>124.064743041992</v>
      </c>
      <c r="Q23" s="38" t="n">
        <v>121.811798095703</v>
      </c>
      <c r="R23" s="38" t="n">
        <v>119.875038146973</v>
      </c>
      <c r="S23" s="38" t="n">
        <v>117.268478393555</v>
      </c>
      <c r="T23" s="38" t="n">
        <v>117.362564086914</v>
      </c>
      <c r="U23" s="38" t="n">
        <v>116.638595581055</v>
      </c>
      <c r="V23" s="38" t="n">
        <v>121.920356750488</v>
      </c>
      <c r="W23" s="38" t="n">
        <v>125.334632873535</v>
      </c>
      <c r="X23" s="38" t="n">
        <v>131.994491577148</v>
      </c>
      <c r="Y23" s="38" t="n">
        <v>136.321807861328</v>
      </c>
      <c r="Z23" s="38" t="n">
        <v>142.565689086914</v>
      </c>
      <c r="AA23" s="38" t="n">
        <v>142.833587646484</v>
      </c>
      <c r="AB23" s="38" t="n">
        <v>144.090789794922</v>
      </c>
      <c r="AC23" s="38" t="n">
        <v>144.671188354492</v>
      </c>
      <c r="AD23" s="38" t="n">
        <v>146.624481201172</v>
      </c>
      <c r="AE23" s="38" t="n">
        <v>147.573089599609</v>
      </c>
      <c r="AF23" s="38" t="n">
        <v>141.663711547852</v>
      </c>
      <c r="AG23" s="38" t="n">
        <v>140.97087097168</v>
      </c>
      <c r="AH23" s="38" t="n">
        <v>143.899322509766</v>
      </c>
      <c r="AI23" s="38" t="n">
        <v>154.950485229492</v>
      </c>
      <c r="AJ23" s="38" t="n">
        <v>161.435913085938</v>
      </c>
      <c r="AK23" s="38" t="n">
        <v>165.427825927734</v>
      </c>
      <c r="AL23" s="38" t="n">
        <v>167.150161743164</v>
      </c>
      <c r="AM23" s="38" t="n">
        <v>168.220611572266</v>
      </c>
      <c r="AN23" s="38" t="n">
        <v>158.408401489258</v>
      </c>
      <c r="AO23" s="38" t="n">
        <v>155.649505615234</v>
      </c>
      <c r="AP23" s="39" t="n">
        <v>162.336700439453</v>
      </c>
      <c r="AQ23" s="39" t="n">
        <v>163.000396728516</v>
      </c>
      <c r="AR23" s="39" t="n">
        <v>155.31640625</v>
      </c>
      <c r="AS23" s="39" t="n">
        <v>150.148178100586</v>
      </c>
      <c r="AT23" s="39" t="n">
        <v>148.000595092773</v>
      </c>
      <c r="AU23" s="39" t="n">
        <v>149.437103271484</v>
      </c>
      <c r="AV23" s="39" t="n">
        <v>151.915603637695</v>
      </c>
      <c r="AW23" s="39" t="n">
        <v>156.080307006836</v>
      </c>
      <c r="AX23" s="39" t="n">
        <v>157.04670715332</v>
      </c>
      <c r="AY23" s="39" t="n">
        <v>158.702301025391</v>
      </c>
      <c r="AZ23" s="39" t="n">
        <v>158.223220825195</v>
      </c>
      <c r="BA23" s="39" t="n">
        <v>156.085098266602</v>
      </c>
      <c r="BB23" s="39" t="n">
        <v>154.104400634766</v>
      </c>
      <c r="BC23" s="39" t="n">
        <v>152.979202270508</v>
      </c>
      <c r="BD23" s="39" t="n">
        <v>149.514801025391</v>
      </c>
      <c r="BE23" s="39" t="n">
        <v>145.186492919922</v>
      </c>
      <c r="BF23" s="39" t="n">
        <v>141.919906616211</v>
      </c>
      <c r="BG23" s="39" t="n">
        <v>144.46159362793</v>
      </c>
      <c r="BH23" s="39" t="n">
        <v>148.665100097656</v>
      </c>
      <c r="BI23" s="39" t="n">
        <v>153.682800292969</v>
      </c>
      <c r="BJ23" s="39" t="n">
        <v>158.212799072266</v>
      </c>
      <c r="BK23" s="40"/>
    </row>
    <row r="24" customFormat="false" ht="12.8" hidden="false" customHeight="false" outlineLevel="0" collapsed="false">
      <c r="A24" s="0" t="s">
        <v>251</v>
      </c>
      <c r="B24" s="0" t="s">
        <v>223</v>
      </c>
      <c r="C24" s="57" t="n">
        <v>137.529739379883</v>
      </c>
      <c r="D24" s="38" t="n">
        <v>147.969924926758</v>
      </c>
      <c r="E24" s="38" t="n">
        <v>159.3125</v>
      </c>
      <c r="F24" s="38" t="n">
        <v>148.646759033203</v>
      </c>
      <c r="G24" s="38" t="n">
        <v>140.320770263672</v>
      </c>
      <c r="H24" s="38" t="n">
        <v>134.727279663086</v>
      </c>
      <c r="I24" s="38" t="n">
        <v>126.948379516602</v>
      </c>
      <c r="J24" s="38" t="n">
        <v>126.423957824707</v>
      </c>
      <c r="K24" s="38" t="n">
        <v>128.675430297852</v>
      </c>
      <c r="L24" s="38" t="n">
        <v>138.164321899414</v>
      </c>
      <c r="M24" s="38" t="n">
        <v>143.136749267578</v>
      </c>
      <c r="N24" s="38" t="n">
        <v>150.434371948242</v>
      </c>
      <c r="O24" s="38" t="n">
        <v>159.909301757813</v>
      </c>
      <c r="P24" s="38" t="n">
        <v>161.911987304688</v>
      </c>
      <c r="Q24" s="38" t="n">
        <v>157.767318725586</v>
      </c>
      <c r="R24" s="38" t="n">
        <v>149.958435058594</v>
      </c>
      <c r="S24" s="38" t="n">
        <v>145.480331420898</v>
      </c>
      <c r="T24" s="38" t="n">
        <v>144.307403564453</v>
      </c>
      <c r="U24" s="38" t="n">
        <v>139.473052978516</v>
      </c>
      <c r="V24" s="38" t="n">
        <v>147.216247558594</v>
      </c>
      <c r="W24" s="38" t="n">
        <v>156.954452514648</v>
      </c>
      <c r="X24" s="38" t="n">
        <v>168.501235961914</v>
      </c>
      <c r="Y24" s="38" t="n">
        <v>180.887161254883</v>
      </c>
      <c r="Z24" s="38" t="n">
        <v>180.816390991211</v>
      </c>
      <c r="AA24" s="38" t="n">
        <v>179.649887084961</v>
      </c>
      <c r="AB24" s="38" t="n">
        <v>177.963516235352</v>
      </c>
      <c r="AC24" s="38" t="n">
        <v>176.658630371094</v>
      </c>
      <c r="AD24" s="38" t="n">
        <v>179.559646606445</v>
      </c>
      <c r="AE24" s="38" t="n">
        <v>178.482498168945</v>
      </c>
      <c r="AF24" s="38" t="n">
        <v>170.323989868164</v>
      </c>
      <c r="AG24" s="38" t="n">
        <v>163.874389648438</v>
      </c>
      <c r="AH24" s="38" t="n">
        <v>165.184524536133</v>
      </c>
      <c r="AI24" s="38" t="n">
        <v>187.502059936523</v>
      </c>
      <c r="AJ24" s="38" t="n">
        <v>205.689041137695</v>
      </c>
      <c r="AK24" s="38" t="n">
        <v>207.71174621582</v>
      </c>
      <c r="AL24" s="38" t="n">
        <v>207.790832519531</v>
      </c>
      <c r="AM24" s="38" t="n">
        <v>213.71467590332</v>
      </c>
      <c r="AN24" s="38" t="n">
        <v>198.45051574707</v>
      </c>
      <c r="AO24" s="38" t="n">
        <v>189.957305908203</v>
      </c>
      <c r="AP24" s="39" t="n">
        <v>192.840805053711</v>
      </c>
      <c r="AQ24" s="39" t="n">
        <v>191.853607177734</v>
      </c>
      <c r="AR24" s="39" t="n">
        <v>184.295394897461</v>
      </c>
      <c r="AS24" s="39" t="n">
        <v>174.264099121094</v>
      </c>
      <c r="AT24" s="39" t="n">
        <v>170.832107543945</v>
      </c>
      <c r="AU24" s="39" t="n">
        <v>177.683303833008</v>
      </c>
      <c r="AV24" s="39" t="n">
        <v>185.235198974609</v>
      </c>
      <c r="AW24" s="39" t="n">
        <v>192.030899047852</v>
      </c>
      <c r="AX24" s="39" t="n">
        <v>191.626403808594</v>
      </c>
      <c r="AY24" s="39" t="n">
        <v>189.806304931641</v>
      </c>
      <c r="AZ24" s="39" t="n">
        <v>189.746704101563</v>
      </c>
      <c r="BA24" s="39" t="n">
        <v>188.089294433594</v>
      </c>
      <c r="BB24" s="39" t="n">
        <v>183.772201538086</v>
      </c>
      <c r="BC24" s="39" t="n">
        <v>179.17790222168</v>
      </c>
      <c r="BD24" s="39" t="n">
        <v>174.934906005859</v>
      </c>
      <c r="BE24" s="39" t="n">
        <v>168.929000854492</v>
      </c>
      <c r="BF24" s="39" t="n">
        <v>164.457794189453</v>
      </c>
      <c r="BG24" s="39" t="n">
        <v>171.128601074219</v>
      </c>
      <c r="BH24" s="39" t="n">
        <v>180.531097412109</v>
      </c>
      <c r="BI24" s="39" t="n">
        <v>188.746002197266</v>
      </c>
      <c r="BJ24" s="39" t="n">
        <v>191.178604125977</v>
      </c>
      <c r="BK24" s="40"/>
    </row>
    <row r="25" customFormat="false" ht="12.8" hidden="false" customHeight="false" outlineLevel="0" collapsed="false">
      <c r="A25" s="0" t="s">
        <v>252</v>
      </c>
      <c r="B25" s="0" t="s">
        <v>104</v>
      </c>
      <c r="C25" s="57" t="n">
        <v>129.013305664063</v>
      </c>
      <c r="D25" s="38" t="n">
        <v>140.451095581055</v>
      </c>
      <c r="E25" s="38" t="n">
        <v>150.527633666992</v>
      </c>
      <c r="F25" s="38" t="n">
        <v>139.951095581055</v>
      </c>
      <c r="G25" s="38" t="n">
        <v>136.353012084961</v>
      </c>
      <c r="H25" s="38" t="n">
        <v>131.530456542969</v>
      </c>
      <c r="I25" s="38" t="n">
        <v>123.920310974121</v>
      </c>
      <c r="J25" s="38" t="n">
        <v>121.672523498535</v>
      </c>
      <c r="K25" s="38" t="n">
        <v>123.237815856934</v>
      </c>
      <c r="L25" s="38" t="n">
        <v>126.902565002441</v>
      </c>
      <c r="M25" s="38" t="n">
        <v>131.683288574219</v>
      </c>
      <c r="N25" s="38" t="n">
        <v>137.780410766602</v>
      </c>
      <c r="O25" s="38" t="n">
        <v>146.122787475586</v>
      </c>
      <c r="P25" s="38" t="n">
        <v>149.011489868164</v>
      </c>
      <c r="Q25" s="38" t="n">
        <v>146.830581665039</v>
      </c>
      <c r="R25" s="38" t="n">
        <v>145.244598388672</v>
      </c>
      <c r="S25" s="38" t="n">
        <v>144.761978149414</v>
      </c>
      <c r="T25" s="38" t="n">
        <v>143.977874755859</v>
      </c>
      <c r="U25" s="38" t="n">
        <v>139.167694091797</v>
      </c>
      <c r="V25" s="38" t="n">
        <v>141.650253295898</v>
      </c>
      <c r="W25" s="38" t="n">
        <v>148.486999511719</v>
      </c>
      <c r="X25" s="38" t="n">
        <v>155.369064331055</v>
      </c>
      <c r="Y25" s="38" t="n">
        <v>163.221603393555</v>
      </c>
      <c r="Z25" s="38" t="n">
        <v>164.678573608398</v>
      </c>
      <c r="AA25" s="38" t="n">
        <v>164.022644042969</v>
      </c>
      <c r="AB25" s="38" t="n">
        <v>166.578659057617</v>
      </c>
      <c r="AC25" s="38" t="n">
        <v>167.585311889648</v>
      </c>
      <c r="AD25" s="38" t="n">
        <v>173.3974609375</v>
      </c>
      <c r="AE25" s="38" t="n">
        <v>174.228622436523</v>
      </c>
      <c r="AF25" s="38" t="n">
        <v>168.912170410156</v>
      </c>
      <c r="AG25" s="38" t="n">
        <v>163.918487548828</v>
      </c>
      <c r="AH25" s="38" t="n">
        <v>163.657485961914</v>
      </c>
      <c r="AI25" s="38" t="n">
        <v>180.890914916992</v>
      </c>
      <c r="AJ25" s="38" t="n">
        <v>192.050338745117</v>
      </c>
      <c r="AK25" s="38" t="n">
        <v>194.480178833008</v>
      </c>
      <c r="AL25" s="38" t="n">
        <v>193.406509399414</v>
      </c>
      <c r="AM25" s="38" t="n">
        <v>197.721755981445</v>
      </c>
      <c r="AN25" s="38" t="n">
        <v>183.776992797852</v>
      </c>
      <c r="AO25" s="38" t="n">
        <v>178.909805297852</v>
      </c>
      <c r="AP25" s="39" t="n">
        <v>184.722900390625</v>
      </c>
      <c r="AQ25" s="39" t="n">
        <v>187.236206054688</v>
      </c>
      <c r="AR25" s="39" t="n">
        <v>181.024200439453</v>
      </c>
      <c r="AS25" s="39" t="n">
        <v>172.578903198242</v>
      </c>
      <c r="AT25" s="39" t="n">
        <v>166.807693481445</v>
      </c>
      <c r="AU25" s="39" t="n">
        <v>169.916702270508</v>
      </c>
      <c r="AV25" s="39" t="n">
        <v>173.231399536133</v>
      </c>
      <c r="AW25" s="39" t="n">
        <v>177.181793212891</v>
      </c>
      <c r="AX25" s="39" t="n">
        <v>176.777084350586</v>
      </c>
      <c r="AY25" s="39" t="n">
        <v>178.301605224609</v>
      </c>
      <c r="AZ25" s="39" t="n">
        <v>179.865493774414</v>
      </c>
      <c r="BA25" s="39" t="n">
        <v>179.012802124023</v>
      </c>
      <c r="BB25" s="39" t="n">
        <v>177.044906616211</v>
      </c>
      <c r="BC25" s="39" t="n">
        <v>176.962600708008</v>
      </c>
      <c r="BD25" s="39" t="n">
        <v>174.578506469727</v>
      </c>
      <c r="BE25" s="39" t="n">
        <v>167.656204223633</v>
      </c>
      <c r="BF25" s="39" t="n">
        <v>160.907806396484</v>
      </c>
      <c r="BG25" s="39" t="n">
        <v>165.068206787109</v>
      </c>
      <c r="BH25" s="39" t="n">
        <v>170.099197387695</v>
      </c>
      <c r="BI25" s="39" t="n">
        <v>174.530807495117</v>
      </c>
      <c r="BJ25" s="39" t="n">
        <v>177.369705200195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K74" activePane="bottomRight" state="frozen"/>
      <selection pane="topLeft" activeCell="A1" activeCellId="0" sqref="A1"/>
      <selection pane="topRight" activeCell="AK1" activeCellId="0" sqref="AK1"/>
      <selection pane="bottomLeft" activeCell="A74" activeCellId="0" sqref="A74"/>
      <selection pane="bottomRight" activeCell="AK74" activeCellId="0" sqref="AK74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6300010681152</v>
      </c>
      <c r="AO4" s="14" t="n">
        <v>56.1500015258789</v>
      </c>
      <c r="AP4" s="15" t="n">
        <v>61.4999961853027</v>
      </c>
      <c r="AQ4" s="15" t="n">
        <v>61.5</v>
      </c>
      <c r="AR4" s="15" t="n">
        <v>60.5</v>
      </c>
      <c r="AS4" s="15" t="n">
        <v>60</v>
      </c>
      <c r="AT4" s="15" t="n">
        <v>59.5</v>
      </c>
      <c r="AU4" s="15" t="n">
        <v>59</v>
      </c>
      <c r="AV4" s="15" t="n">
        <v>58.5</v>
      </c>
      <c r="AW4" s="15" t="n">
        <v>57</v>
      </c>
      <c r="AX4" s="15" t="n">
        <v>56</v>
      </c>
      <c r="AY4" s="15" t="n">
        <v>56</v>
      </c>
      <c r="AZ4" s="15" t="n">
        <v>55</v>
      </c>
      <c r="BA4" s="15" t="n">
        <v>55</v>
      </c>
      <c r="BB4" s="15" t="n">
        <v>55.0000038146973</v>
      </c>
      <c r="BC4" s="15" t="n">
        <v>55.0000038146973</v>
      </c>
      <c r="BD4" s="15" t="n">
        <v>54.5000038146973</v>
      </c>
      <c r="BE4" s="15" t="n">
        <v>54.5</v>
      </c>
      <c r="BF4" s="15" t="n">
        <v>54.5000038146973</v>
      </c>
      <c r="BG4" s="15" t="n">
        <v>54.5</v>
      </c>
      <c r="BH4" s="15" t="n">
        <v>54.5000038146973</v>
      </c>
      <c r="BI4" s="15" t="n">
        <v>53.5</v>
      </c>
      <c r="BJ4" s="15" t="n">
        <v>53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64453125</v>
      </c>
      <c r="AH5" s="18" t="n">
        <v>11204.8115234375</v>
      </c>
      <c r="AI5" s="18" t="n">
        <v>11227.4443359375</v>
      </c>
      <c r="AJ5" s="18" t="n">
        <v>11218.59375</v>
      </c>
      <c r="AK5" s="18" t="n">
        <v>11244.123046875</v>
      </c>
      <c r="AL5" s="18" t="n">
        <v>11280.0830078125</v>
      </c>
      <c r="AM5" s="18" t="n">
        <v>11347.642578125</v>
      </c>
      <c r="AN5" s="18" t="n">
        <v>11388.5859375</v>
      </c>
      <c r="AO5" s="18" t="n">
        <v>11424.08203125</v>
      </c>
      <c r="AP5" s="19" t="n">
        <v>11447.5498046875</v>
      </c>
      <c r="AQ5" s="19" t="n">
        <v>11477.08984375</v>
      </c>
      <c r="AR5" s="19" t="n">
        <v>11506.1103515625</v>
      </c>
      <c r="AS5" s="19" t="n">
        <v>11537.650390625</v>
      </c>
      <c r="AT5" s="19" t="n">
        <v>11563.3798828125</v>
      </c>
      <c r="AU5" s="19" t="n">
        <v>11586.3212890625</v>
      </c>
      <c r="AV5" s="19" t="n">
        <v>11604.2001953125</v>
      </c>
      <c r="AW5" s="19" t="n">
        <v>11623.26953125</v>
      </c>
      <c r="AX5" s="19" t="n">
        <v>11641.26953125</v>
      </c>
      <c r="AY5" s="19" t="n">
        <v>11653.740234375</v>
      </c>
      <c r="AZ5" s="19" t="n">
        <v>11672.9111328125</v>
      </c>
      <c r="BA5" s="19" t="n">
        <v>11694.330078125</v>
      </c>
      <c r="BB5" s="19" t="n">
        <v>11721.599609375</v>
      </c>
      <c r="BC5" s="19" t="n">
        <v>11744.8095703125</v>
      </c>
      <c r="BD5" s="19" t="n">
        <v>11767.5712890625</v>
      </c>
      <c r="BE5" s="19" t="n">
        <v>11787.3603515625</v>
      </c>
      <c r="BF5" s="19" t="n">
        <v>11811.08984375</v>
      </c>
      <c r="BG5" s="19" t="n">
        <v>11836.259765625</v>
      </c>
      <c r="BH5" s="19" t="n">
        <v>11862.5498046875</v>
      </c>
      <c r="BI5" s="19" t="n">
        <v>11890.8212890625</v>
      </c>
      <c r="BJ5" s="19" t="n">
        <v>11920.76953125</v>
      </c>
      <c r="BK5" s="20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</v>
      </c>
      <c r="AL6" s="18" t="n">
        <v>844</v>
      </c>
      <c r="AM6" s="18" t="n">
        <v>662</v>
      </c>
      <c r="AN6" s="18" t="n">
        <v>714</v>
      </c>
      <c r="AO6" s="18" t="n">
        <v>580</v>
      </c>
      <c r="AP6" s="19" t="n">
        <v>342</v>
      </c>
      <c r="AQ6" s="19" t="n">
        <v>157</v>
      </c>
      <c r="AR6" s="19" t="n">
        <v>38</v>
      </c>
      <c r="AS6" s="19" t="n">
        <v>8</v>
      </c>
      <c r="AT6" s="19" t="n">
        <v>14</v>
      </c>
      <c r="AU6" s="19" t="n">
        <v>75</v>
      </c>
      <c r="AV6" s="19" t="n">
        <v>279</v>
      </c>
      <c r="AW6" s="19" t="n">
        <v>536</v>
      </c>
      <c r="AX6" s="19" t="n">
        <v>809</v>
      </c>
      <c r="AY6" s="19" t="n">
        <v>899</v>
      </c>
      <c r="AZ6" s="19" t="n">
        <v>715</v>
      </c>
      <c r="BA6" s="19" t="n">
        <v>582</v>
      </c>
      <c r="BB6" s="19" t="n">
        <v>341</v>
      </c>
      <c r="BC6" s="19" t="n">
        <v>159</v>
      </c>
      <c r="BD6" s="19" t="n">
        <v>39</v>
      </c>
      <c r="BE6" s="19" t="n">
        <v>7.87315607070923</v>
      </c>
      <c r="BF6" s="19" t="n">
        <v>14.5200233459473</v>
      </c>
      <c r="BG6" s="19" t="n">
        <v>76.3088836669922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254</v>
      </c>
      <c r="B7" s="0" t="s">
        <v>255</v>
      </c>
      <c r="C7" s="17" t="n">
        <v>1001.34381103516</v>
      </c>
      <c r="D7" s="17" t="n">
        <v>868.4755859375</v>
      </c>
      <c r="E7" s="18" t="n">
        <v>627.154724121094</v>
      </c>
      <c r="F7" s="18" t="n">
        <v>376.164703369141</v>
      </c>
      <c r="G7" s="18" t="n">
        <v>184.236618041992</v>
      </c>
      <c r="H7" s="18" t="n">
        <v>46.8260879516602</v>
      </c>
      <c r="I7" s="18" t="n">
        <v>4.24034547805786</v>
      </c>
      <c r="J7" s="18" t="n">
        <v>5.05701971054077</v>
      </c>
      <c r="K7" s="18" t="n">
        <v>71.6432189941406</v>
      </c>
      <c r="L7" s="18" t="n">
        <v>284.559326171875</v>
      </c>
      <c r="M7" s="18" t="n">
        <v>526.679321289063</v>
      </c>
      <c r="N7" s="18" t="n">
        <v>831.120056152344</v>
      </c>
      <c r="O7" s="18" t="n">
        <v>1038.44311523438</v>
      </c>
      <c r="P7" s="18" t="n">
        <v>823.166015625</v>
      </c>
      <c r="Q7" s="18" t="n">
        <v>534.937255859375</v>
      </c>
      <c r="R7" s="18" t="n">
        <v>330.347290039063</v>
      </c>
      <c r="S7" s="18" t="n">
        <v>122.783134460449</v>
      </c>
      <c r="T7" s="18" t="n">
        <v>41.6393890380859</v>
      </c>
      <c r="U7" s="18" t="n">
        <v>8.6045093536377</v>
      </c>
      <c r="V7" s="18" t="n">
        <v>24.6376152038574</v>
      </c>
      <c r="W7" s="18" t="n">
        <v>49.2787818908691</v>
      </c>
      <c r="X7" s="18" t="n">
        <v>277.544708251953</v>
      </c>
      <c r="Y7" s="18" t="n">
        <v>529.727905273438</v>
      </c>
      <c r="Z7" s="18" t="n">
        <v>860.297485351563</v>
      </c>
      <c r="AA7" s="18" t="n">
        <v>929.457458496094</v>
      </c>
      <c r="AB7" s="18" t="n">
        <v>723.953186035156</v>
      </c>
      <c r="AC7" s="18" t="n">
        <v>700.001220703125</v>
      </c>
      <c r="AD7" s="18" t="n">
        <v>330.298950195313</v>
      </c>
      <c r="AE7" s="18" t="n">
        <v>204.623153686523</v>
      </c>
      <c r="AF7" s="18" t="n">
        <v>26.4885730743408</v>
      </c>
      <c r="AG7" s="18" t="n">
        <v>2.76894307136536</v>
      </c>
      <c r="AH7" s="18" t="n">
        <v>7.18322467803955</v>
      </c>
      <c r="AI7" s="18" t="n">
        <v>41.6059455871582</v>
      </c>
      <c r="AJ7" s="18" t="n">
        <v>258.759674072266</v>
      </c>
      <c r="AK7" s="18" t="n">
        <v>507</v>
      </c>
      <c r="AL7" s="18" t="n">
        <v>913</v>
      </c>
      <c r="AM7" s="18" t="n">
        <v>714</v>
      </c>
      <c r="AN7" s="18" t="n">
        <v>771</v>
      </c>
      <c r="AO7" s="18" t="n">
        <v>638</v>
      </c>
      <c r="AP7" s="19" t="n">
        <v>371.905090332031</v>
      </c>
      <c r="AQ7" s="19" t="n">
        <v>174.197998046875</v>
      </c>
      <c r="AR7" s="19" t="n">
        <v>43.1851997375488</v>
      </c>
      <c r="AS7" s="19" t="n">
        <v>9.52470016479492</v>
      </c>
      <c r="AT7" s="19" t="n">
        <v>17.0552997589111</v>
      </c>
      <c r="AU7" s="19" t="n">
        <v>84.4621963500977</v>
      </c>
      <c r="AV7" s="19" t="n">
        <v>303.314208984375</v>
      </c>
      <c r="AW7" s="19" t="n">
        <v>575.295593261719</v>
      </c>
      <c r="AX7" s="19" t="n">
        <v>858.919311523438</v>
      </c>
      <c r="AY7" s="19" t="n">
        <v>953.226013183594</v>
      </c>
      <c r="AZ7" s="19" t="n">
        <v>758.716918945313</v>
      </c>
      <c r="BA7" s="19" t="n">
        <v>622.927795410156</v>
      </c>
      <c r="BB7" s="19" t="n">
        <v>370.72021484375</v>
      </c>
      <c r="BC7" s="19" t="n">
        <v>176.216796875</v>
      </c>
      <c r="BD7" s="19" t="n">
        <v>43.763599395752</v>
      </c>
      <c r="BE7" s="19" t="n">
        <v>9.16715049743652</v>
      </c>
      <c r="BF7" s="19" t="n">
        <v>17.1960468292236</v>
      </c>
      <c r="BG7" s="19" t="n">
        <v>86.0398254394531</v>
      </c>
      <c r="BH7" s="19" t="n">
        <v>306.203857421875</v>
      </c>
      <c r="BI7" s="19" t="n">
        <v>578.7021484375</v>
      </c>
      <c r="BJ7" s="19" t="n">
        <v>852.393188476563</v>
      </c>
      <c r="BK7" s="20"/>
    </row>
    <row r="8" customFormat="false" ht="12.8" hidden="false" customHeight="false" outlineLevel="0" collapsed="false">
      <c r="A8" s="0" t="s">
        <v>256</v>
      </c>
      <c r="B8" s="0" t="s">
        <v>257</v>
      </c>
      <c r="C8" s="75" t="n">
        <v>116.438606262207</v>
      </c>
      <c r="D8" s="75" t="n">
        <v>116.56315612793</v>
      </c>
      <c r="E8" s="76" t="n">
        <v>116.683898925781</v>
      </c>
      <c r="F8" s="76" t="n">
        <v>116.800765991211</v>
      </c>
      <c r="G8" s="76" t="n">
        <v>116.914215087891</v>
      </c>
      <c r="H8" s="76" t="n">
        <v>117.025146484375</v>
      </c>
      <c r="I8" s="76" t="n">
        <v>117.133483886719</v>
      </c>
      <c r="J8" s="76" t="n">
        <v>117.238311767578</v>
      </c>
      <c r="K8" s="76" t="n">
        <v>117.337768554688</v>
      </c>
      <c r="L8" s="76" t="n">
        <v>117.431427001953</v>
      </c>
      <c r="M8" s="76" t="n">
        <v>117.520950317383</v>
      </c>
      <c r="N8" s="76" t="n">
        <v>117.609443664551</v>
      </c>
      <c r="O8" s="76" t="n">
        <v>117.702995300293</v>
      </c>
      <c r="P8" s="76" t="n">
        <v>117.801536560059</v>
      </c>
      <c r="Q8" s="76" t="n">
        <v>117.907943725586</v>
      </c>
      <c r="R8" s="76" t="n">
        <v>118.024307250977</v>
      </c>
      <c r="S8" s="76" t="n">
        <v>118.148773193359</v>
      </c>
      <c r="T8" s="76" t="n">
        <v>118.278678894043</v>
      </c>
      <c r="U8" s="76" t="n">
        <v>118.411979675293</v>
      </c>
      <c r="V8" s="76" t="n">
        <v>118.550361633301</v>
      </c>
      <c r="W8" s="76" t="n">
        <v>118.696067810059</v>
      </c>
      <c r="X8" s="76" t="n">
        <v>118.847068786621</v>
      </c>
      <c r="Y8" s="76" t="n">
        <v>119.000045776367</v>
      </c>
      <c r="Z8" s="76" t="n">
        <v>119.147361755371</v>
      </c>
      <c r="AA8" s="76" t="n">
        <v>119.286285400391</v>
      </c>
      <c r="AB8" s="76" t="n">
        <v>119.423080444336</v>
      </c>
      <c r="AC8" s="76" t="n">
        <v>119.568946838379</v>
      </c>
      <c r="AD8" s="76" t="n">
        <v>119.718292236328</v>
      </c>
      <c r="AE8" s="76" t="n">
        <v>119.857139587402</v>
      </c>
      <c r="AF8" s="76" t="n">
        <v>119.954765319824</v>
      </c>
      <c r="AG8" s="76" t="n">
        <v>120.005157470703</v>
      </c>
      <c r="AH8" s="76" t="n">
        <v>120.036056518555</v>
      </c>
      <c r="AI8" s="76" t="n">
        <v>120.099945068359</v>
      </c>
      <c r="AJ8" s="76" t="n">
        <v>120.236305236816</v>
      </c>
      <c r="AK8" s="76" t="n">
        <v>120.412376403809</v>
      </c>
      <c r="AL8" s="76" t="n">
        <v>120.582412719727</v>
      </c>
      <c r="AM8" s="76" t="n">
        <v>120.702278137207</v>
      </c>
      <c r="AN8" s="76" t="n">
        <v>120.795639038086</v>
      </c>
      <c r="AO8" s="76" t="n">
        <v>120.887802124023</v>
      </c>
      <c r="AP8" s="77" t="n">
        <v>121.005790710449</v>
      </c>
      <c r="AQ8" s="77" t="n">
        <v>121.137702941895</v>
      </c>
      <c r="AR8" s="77" t="n">
        <v>121.273597717285</v>
      </c>
      <c r="AS8" s="77" t="n">
        <v>121.401008605957</v>
      </c>
      <c r="AT8" s="77" t="n">
        <v>121.523696899414</v>
      </c>
      <c r="AU8" s="77" t="n">
        <v>121.64330291748</v>
      </c>
      <c r="AV8" s="77" t="n">
        <v>121.761703491211</v>
      </c>
      <c r="AW8" s="77" t="n">
        <v>121.878593444824</v>
      </c>
      <c r="AX8" s="77" t="n">
        <v>121.993797302246</v>
      </c>
      <c r="AY8" s="77" t="n">
        <v>122.107597351074</v>
      </c>
      <c r="AZ8" s="77" t="n">
        <v>122.220100402832</v>
      </c>
      <c r="BA8" s="77" t="n">
        <v>122.331298828125</v>
      </c>
      <c r="BB8" s="77" t="n">
        <v>122.441703796387</v>
      </c>
      <c r="BC8" s="77" t="n">
        <v>122.55110168457</v>
      </c>
      <c r="BD8" s="77" t="n">
        <v>122.659797668457</v>
      </c>
      <c r="BE8" s="77" t="n">
        <v>122.76789855957</v>
      </c>
      <c r="BF8" s="77" t="n">
        <v>122.875503540039</v>
      </c>
      <c r="BG8" s="77" t="n">
        <v>122.982696533203</v>
      </c>
      <c r="BH8" s="77" t="n">
        <v>123.089698791504</v>
      </c>
      <c r="BI8" s="77" t="n">
        <v>123.196502685547</v>
      </c>
      <c r="BJ8" s="77" t="n">
        <v>123.303298950195</v>
      </c>
      <c r="BK8" s="78"/>
    </row>
    <row r="9" customFormat="false" ht="12.8" hidden="false" customHeight="false" outlineLevel="0" collapsed="false">
      <c r="A9" s="0" t="s">
        <v>258</v>
      </c>
      <c r="B9" s="0" t="s">
        <v>259</v>
      </c>
      <c r="C9" s="37" t="n">
        <v>84.8323669433594</v>
      </c>
      <c r="D9" s="37" t="n">
        <v>84.8323593139648</v>
      </c>
      <c r="E9" s="38" t="n">
        <v>84.8323669433594</v>
      </c>
      <c r="F9" s="38" t="n">
        <v>84.818733215332</v>
      </c>
      <c r="G9" s="38" t="n">
        <v>84.818733215332</v>
      </c>
      <c r="H9" s="38" t="n">
        <v>84.818733215332</v>
      </c>
      <c r="I9" s="38" t="n">
        <v>84.9579010009766</v>
      </c>
      <c r="J9" s="38" t="n">
        <v>84.9579010009766</v>
      </c>
      <c r="K9" s="38" t="n">
        <v>84.9579010009766</v>
      </c>
      <c r="L9" s="38" t="n">
        <v>85.3218307495117</v>
      </c>
      <c r="M9" s="38" t="n">
        <v>85.3218307495117</v>
      </c>
      <c r="N9" s="38" t="n">
        <v>85.3218307495117</v>
      </c>
      <c r="O9" s="38" t="n">
        <v>85.6473999023438</v>
      </c>
      <c r="P9" s="38" t="n">
        <v>85.6473999023438</v>
      </c>
      <c r="Q9" s="38" t="n">
        <v>85.6473999023438</v>
      </c>
      <c r="R9" s="38" t="n">
        <v>86.1709976196289</v>
      </c>
      <c r="S9" s="38" t="n">
        <v>86.1709976196289</v>
      </c>
      <c r="T9" s="38" t="n">
        <v>86.1709976196289</v>
      </c>
      <c r="U9" s="38" t="n">
        <v>86.3843307495117</v>
      </c>
      <c r="V9" s="38" t="n">
        <v>86.3843307495117</v>
      </c>
      <c r="W9" s="38" t="n">
        <v>86.3843307495117</v>
      </c>
      <c r="X9" s="38" t="n">
        <v>86.8629302978516</v>
      </c>
      <c r="Y9" s="38" t="n">
        <v>86.8629302978516</v>
      </c>
      <c r="Z9" s="38" t="n">
        <v>86.8629302978516</v>
      </c>
      <c r="AA9" s="38" t="n">
        <v>87.2395629882813</v>
      </c>
      <c r="AB9" s="38" t="n">
        <v>87.2395629882813</v>
      </c>
      <c r="AC9" s="38" t="n">
        <v>87.2395629882813</v>
      </c>
      <c r="AD9" s="38" t="n">
        <v>87.6387634277344</v>
      </c>
      <c r="AE9" s="38" t="n">
        <v>87.6387634277344</v>
      </c>
      <c r="AF9" s="38" t="n">
        <v>87.6387634277344</v>
      </c>
      <c r="AG9" s="38" t="n">
        <v>88.0747299194336</v>
      </c>
      <c r="AH9" s="38" t="n">
        <v>88.0747299194336</v>
      </c>
      <c r="AI9" s="38" t="n">
        <v>88.0747299194336</v>
      </c>
      <c r="AJ9" s="38" t="n">
        <v>88.3643341064453</v>
      </c>
      <c r="AK9" s="38" t="n">
        <v>88.3643341064453</v>
      </c>
      <c r="AL9" s="38" t="n">
        <v>88.3643341064453</v>
      </c>
      <c r="AM9" s="38" t="n">
        <v>88.8429870605469</v>
      </c>
      <c r="AN9" s="38" t="n">
        <v>88.8429794311523</v>
      </c>
      <c r="AO9" s="38" t="n">
        <v>88.8429870605469</v>
      </c>
      <c r="AP9" s="39" t="n">
        <v>89.2675857543945</v>
      </c>
      <c r="AQ9" s="39" t="n">
        <v>89.2675857543945</v>
      </c>
      <c r="AR9" s="39" t="n">
        <v>89.2675857543945</v>
      </c>
      <c r="AS9" s="39" t="n">
        <v>89.5539245605469</v>
      </c>
      <c r="AT9" s="39" t="n">
        <v>89.5539245605469</v>
      </c>
      <c r="AU9" s="39" t="n">
        <v>89.5539245605469</v>
      </c>
      <c r="AV9" s="39" t="n">
        <v>89.9771499633789</v>
      </c>
      <c r="AW9" s="39" t="n">
        <v>89.9771499633789</v>
      </c>
      <c r="AX9" s="39" t="n">
        <v>89.9771499633789</v>
      </c>
      <c r="AY9" s="39" t="n">
        <v>90.3101501464844</v>
      </c>
      <c r="AZ9" s="39" t="n">
        <v>90.3101425170898</v>
      </c>
      <c r="BA9" s="39" t="n">
        <v>90.3101501464844</v>
      </c>
      <c r="BB9" s="39" t="n">
        <v>90.7299728393555</v>
      </c>
      <c r="BC9" s="39" t="n">
        <v>90.7299728393555</v>
      </c>
      <c r="BD9" s="39" t="n">
        <v>90.7299728393555</v>
      </c>
      <c r="BE9" s="39" t="n">
        <v>91.1002426147461</v>
      </c>
      <c r="BF9" s="39" t="n">
        <v>91.1002426147461</v>
      </c>
      <c r="BG9" s="39" t="n">
        <v>91.1002426147461</v>
      </c>
      <c r="BH9" s="39" t="n">
        <v>91.4755477905273</v>
      </c>
      <c r="BI9" s="39" t="n">
        <v>91.4755477905273</v>
      </c>
      <c r="BJ9" s="39" t="n">
        <v>91.4755477905273</v>
      </c>
      <c r="BK9" s="40"/>
    </row>
    <row r="10" customFormat="false" ht="12.8" hidden="false" customHeight="false" outlineLevel="0" collapsed="false">
      <c r="A10" s="0" t="s">
        <v>260</v>
      </c>
      <c r="B10" s="0" t="s">
        <v>261</v>
      </c>
      <c r="C10" s="58" t="n">
        <v>99.586799621582</v>
      </c>
      <c r="D10" s="58" t="n">
        <v>99.3417434692383</v>
      </c>
      <c r="E10" s="59" t="n">
        <v>99.0087432861328</v>
      </c>
      <c r="F10" s="59" t="n">
        <v>98.2887191772461</v>
      </c>
      <c r="G10" s="59" t="n">
        <v>98.0041732788086</v>
      </c>
      <c r="H10" s="59" t="n">
        <v>97.8560256958008</v>
      </c>
      <c r="I10" s="59" t="n">
        <v>97.758430480957</v>
      </c>
      <c r="J10" s="59" t="n">
        <v>97.9474182128906</v>
      </c>
      <c r="K10" s="59" t="n">
        <v>98.3371658325195</v>
      </c>
      <c r="L10" s="59" t="n">
        <v>99.359619140625</v>
      </c>
      <c r="M10" s="59" t="n">
        <v>99.8269119262695</v>
      </c>
      <c r="N10" s="59" t="n">
        <v>100.170989990234</v>
      </c>
      <c r="O10" s="59" t="n">
        <v>100.06037902832</v>
      </c>
      <c r="P10" s="59" t="n">
        <v>100.40665435791</v>
      </c>
      <c r="Q10" s="59" t="n">
        <v>100.87833404541</v>
      </c>
      <c r="R10" s="59" t="n">
        <v>101.704933166504</v>
      </c>
      <c r="S10" s="59" t="n">
        <v>102.255279541016</v>
      </c>
      <c r="T10" s="59" t="n">
        <v>102.758895874023</v>
      </c>
      <c r="U10" s="59" t="n">
        <v>103.277503967285</v>
      </c>
      <c r="V10" s="59" t="n">
        <v>103.641342163086</v>
      </c>
      <c r="W10" s="59" t="n">
        <v>103.912139892578</v>
      </c>
      <c r="X10" s="59" t="n">
        <v>104.096321105957</v>
      </c>
      <c r="Y10" s="59" t="n">
        <v>104.176239013672</v>
      </c>
      <c r="Z10" s="59" t="n">
        <v>104.158309936523</v>
      </c>
      <c r="AA10" s="59" t="n">
        <v>103.988990783691</v>
      </c>
      <c r="AB10" s="59" t="n">
        <v>103.81551361084</v>
      </c>
      <c r="AC10" s="59" t="n">
        <v>103.584342956543</v>
      </c>
      <c r="AD10" s="59" t="n">
        <v>103.33422088623</v>
      </c>
      <c r="AE10" s="59" t="n">
        <v>102.958595275879</v>
      </c>
      <c r="AF10" s="59" t="n">
        <v>102.496208190918</v>
      </c>
      <c r="AG10" s="59" t="n">
        <v>101.472625732422</v>
      </c>
      <c r="AH10" s="59" t="n">
        <v>101.192565917969</v>
      </c>
      <c r="AI10" s="59" t="n">
        <v>101.181571960449</v>
      </c>
      <c r="AJ10" s="59" t="n">
        <v>101.515060424805</v>
      </c>
      <c r="AK10" s="59" t="n">
        <v>101.985702514648</v>
      </c>
      <c r="AL10" s="59" t="n">
        <v>102.668891906738</v>
      </c>
      <c r="AM10" s="59" t="n">
        <v>104.141662597656</v>
      </c>
      <c r="AN10" s="59" t="n">
        <v>104.817161560059</v>
      </c>
      <c r="AO10" s="59" t="n">
        <v>105.272430419922</v>
      </c>
      <c r="AP10" s="60" t="n">
        <v>105.202705383301</v>
      </c>
      <c r="AQ10" s="60" t="n">
        <v>105.447799682617</v>
      </c>
      <c r="AR10" s="60" t="n">
        <v>105.684600830078</v>
      </c>
      <c r="AS10" s="60" t="n">
        <v>105.94539642334</v>
      </c>
      <c r="AT10" s="60" t="n">
        <v>106.141700744629</v>
      </c>
      <c r="AU10" s="60" t="n">
        <v>106.305595397949</v>
      </c>
      <c r="AV10" s="60" t="n">
        <v>106.379501342773</v>
      </c>
      <c r="AW10" s="60" t="n">
        <v>106.522003173828</v>
      </c>
      <c r="AX10" s="60" t="n">
        <v>106.675300598145</v>
      </c>
      <c r="AY10" s="60" t="n">
        <v>106.923896789551</v>
      </c>
      <c r="AZ10" s="60" t="n">
        <v>107.035697937012</v>
      </c>
      <c r="BA10" s="60" t="n">
        <v>107.095100402832</v>
      </c>
      <c r="BB10" s="60" t="n">
        <v>106.950798034668</v>
      </c>
      <c r="BC10" s="60" t="n">
        <v>107.018798828125</v>
      </c>
      <c r="BD10" s="60" t="n">
        <v>107.147903442383</v>
      </c>
      <c r="BE10" s="60" t="n">
        <v>107.44100189209</v>
      </c>
      <c r="BF10" s="60" t="n">
        <v>107.614799499512</v>
      </c>
      <c r="BG10" s="60" t="n">
        <v>107.772300720215</v>
      </c>
      <c r="BH10" s="60" t="n">
        <v>107.860702514648</v>
      </c>
      <c r="BI10" s="60" t="n">
        <v>108.025100708008</v>
      </c>
      <c r="BJ10" s="60" t="n">
        <v>108.212799072266</v>
      </c>
      <c r="BK10" s="61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62</v>
      </c>
      <c r="B14" s="0" t="s">
        <v>263</v>
      </c>
      <c r="C14" s="13" t="n">
        <v>5.30450057983398</v>
      </c>
      <c r="D14" s="13" t="n">
        <v>7.11730003356934</v>
      </c>
      <c r="E14" s="14" t="n">
        <v>7.35420036315918</v>
      </c>
      <c r="F14" s="14" t="n">
        <v>5.08820009231567</v>
      </c>
      <c r="G14" s="14" t="n">
        <v>5.64440011978149</v>
      </c>
      <c r="H14" s="14" t="n">
        <v>5.81949996948242</v>
      </c>
      <c r="I14" s="14" t="n">
        <v>5.01609992980957</v>
      </c>
      <c r="J14" s="14" t="n">
        <v>5.02640008926392</v>
      </c>
      <c r="K14" s="14" t="n">
        <v>4.59380006790161</v>
      </c>
      <c r="L14" s="14" t="n">
        <v>4.63500022888184</v>
      </c>
      <c r="M14" s="14" t="n">
        <v>4.45989990234375</v>
      </c>
      <c r="N14" s="14" t="n">
        <v>6.05639982223511</v>
      </c>
      <c r="O14" s="14" t="n">
        <v>6.0770001411438</v>
      </c>
      <c r="P14" s="14" t="n">
        <v>4.93370008468628</v>
      </c>
      <c r="Q14" s="14" t="n">
        <v>5.35599994659424</v>
      </c>
      <c r="R14" s="14" t="n">
        <v>5.78859996795654</v>
      </c>
      <c r="S14" s="14" t="n">
        <v>6.35510015487671</v>
      </c>
      <c r="T14" s="14" t="n">
        <v>6.29330015182495</v>
      </c>
      <c r="U14" s="14" t="n">
        <v>5.98430013656616</v>
      </c>
      <c r="V14" s="14" t="n">
        <v>5.37659978866577</v>
      </c>
      <c r="W14" s="14" t="n">
        <v>5.10879993438721</v>
      </c>
      <c r="X14" s="14" t="n">
        <v>6.14909982681274</v>
      </c>
      <c r="Y14" s="14" t="n">
        <v>5.98430013656616</v>
      </c>
      <c r="Z14" s="14" t="n">
        <v>6.77740001678467</v>
      </c>
      <c r="AA14" s="14" t="n">
        <v>6.23150014877319</v>
      </c>
      <c r="AB14" s="14" t="n">
        <v>6.16969966888428</v>
      </c>
      <c r="AC14" s="14" t="n">
        <v>6.97310018539429</v>
      </c>
      <c r="AD14" s="14" t="n">
        <v>7.19970035552979</v>
      </c>
      <c r="AE14" s="14" t="n">
        <v>6.44780015945435</v>
      </c>
      <c r="AF14" s="14" t="n">
        <v>7.11730051040649</v>
      </c>
      <c r="AG14" s="14" t="n">
        <v>7.72499942779541</v>
      </c>
      <c r="AH14" s="14" t="n">
        <v>9.25969886779785</v>
      </c>
      <c r="AI14" s="14" t="n">
        <v>11.5771999359131</v>
      </c>
      <c r="AJ14" s="14" t="n">
        <v>12.6895999908447</v>
      </c>
      <c r="AK14" s="14" t="n">
        <v>9.14640045166016</v>
      </c>
      <c r="AL14" s="14" t="n">
        <v>12.60719871521</v>
      </c>
      <c r="AM14" s="14" t="n">
        <v>8.44600009918213</v>
      </c>
      <c r="AN14" s="14" t="n">
        <v>7.51900053024292</v>
      </c>
      <c r="AO14" s="14" t="n">
        <v>6.79800033569336</v>
      </c>
      <c r="AP14" s="15" t="n">
        <v>7.27203273773193</v>
      </c>
      <c r="AQ14" s="15" t="n">
        <v>7.22507572174072</v>
      </c>
      <c r="AR14" s="15" t="n">
        <v>7.23708486557007</v>
      </c>
      <c r="AS14" s="15" t="n">
        <v>7.43985891342163</v>
      </c>
      <c r="AT14" s="15" t="n">
        <v>7.55629396438599</v>
      </c>
      <c r="AU14" s="15" t="n">
        <v>7.72232484817505</v>
      </c>
      <c r="AV14" s="15" t="n">
        <v>7.9502649307251</v>
      </c>
      <c r="AW14" s="15" t="n">
        <v>8.63925075531006</v>
      </c>
      <c r="AX14" s="15" t="n">
        <v>9.35213088989258</v>
      </c>
      <c r="AY14" s="15" t="n">
        <v>9.50910758972168</v>
      </c>
      <c r="AZ14" s="15" t="n">
        <v>8.92206478118897</v>
      </c>
      <c r="BA14" s="15" t="n">
        <v>8.14704036712647</v>
      </c>
      <c r="BB14" s="15" t="n">
        <v>6.93723773956299</v>
      </c>
      <c r="BC14" s="15" t="n">
        <v>6.83434295654297</v>
      </c>
      <c r="BD14" s="15" t="n">
        <v>6.72851228713989</v>
      </c>
      <c r="BE14" s="15" t="n">
        <v>7.29240560531616</v>
      </c>
      <c r="BF14" s="15" t="n">
        <v>7.78135490417481</v>
      </c>
      <c r="BG14" s="15" t="n">
        <v>8.12215518951416</v>
      </c>
      <c r="BH14" s="15" t="n">
        <v>8.50959300994873</v>
      </c>
      <c r="BI14" s="15" t="n">
        <v>9.05747222900391</v>
      </c>
      <c r="BJ14" s="15" t="n">
        <v>9.4701099395752</v>
      </c>
      <c r="BK14" s="16"/>
    </row>
    <row r="15" customFormat="false" ht="12.8" hidden="false" customHeight="false" outlineLevel="0" collapsed="false">
      <c r="A15" s="0" t="s">
        <v>264</v>
      </c>
      <c r="B15" s="0" t="s">
        <v>265</v>
      </c>
      <c r="C15" s="13" t="n">
        <v>4.42999982833862</v>
      </c>
      <c r="D15" s="13" t="n">
        <v>5.05000019073486</v>
      </c>
      <c r="E15" s="14" t="n">
        <v>6.96000003814697</v>
      </c>
      <c r="F15" s="14" t="n">
        <v>4.46999979019165</v>
      </c>
      <c r="G15" s="14" t="n">
        <v>4.76999998092651</v>
      </c>
      <c r="H15" s="14" t="n">
        <v>5.41000032424927</v>
      </c>
      <c r="I15" s="14" t="n">
        <v>5.07999992370606</v>
      </c>
      <c r="J15" s="14" t="n">
        <v>4.46000051498413</v>
      </c>
      <c r="K15" s="14" t="n">
        <v>4.59000015258789</v>
      </c>
      <c r="L15" s="14" t="n">
        <v>4.32000017166138</v>
      </c>
      <c r="M15" s="14" t="n">
        <v>4.26000022888184</v>
      </c>
      <c r="N15" s="14" t="n">
        <v>4.76000022888184</v>
      </c>
      <c r="O15" s="14" t="n">
        <v>5.53000020980835</v>
      </c>
      <c r="P15" s="14" t="n">
        <v>5.15000009536743</v>
      </c>
      <c r="Q15" s="14" t="n">
        <v>4.96999979019165</v>
      </c>
      <c r="R15" s="14" t="n">
        <v>5.19999980926514</v>
      </c>
      <c r="S15" s="14" t="n">
        <v>5.63000059127808</v>
      </c>
      <c r="T15" s="14" t="n">
        <v>5.84999990463257</v>
      </c>
      <c r="U15" s="14" t="n">
        <v>5.59999990463257</v>
      </c>
      <c r="V15" s="14" t="n">
        <v>5.3600001335144</v>
      </c>
      <c r="W15" s="14" t="n">
        <v>4.8600001335144</v>
      </c>
      <c r="X15" s="14" t="n">
        <v>5.44999980926514</v>
      </c>
      <c r="Y15" s="14" t="n">
        <v>6.07000017166138</v>
      </c>
      <c r="Z15" s="14" t="n">
        <v>6.25</v>
      </c>
      <c r="AA15" s="14" t="n">
        <v>5.51999950408936</v>
      </c>
      <c r="AB15" s="14" t="n">
        <v>5.59000015258789</v>
      </c>
      <c r="AC15" s="14" t="n">
        <v>5.98000049591064</v>
      </c>
      <c r="AD15" s="14" t="n">
        <v>6.4399995803833</v>
      </c>
      <c r="AE15" s="14" t="n">
        <v>6.02000045776367</v>
      </c>
      <c r="AF15" s="14" t="n">
        <v>6.15000009536743</v>
      </c>
      <c r="AG15" s="14" t="n">
        <v>6.69000005722046</v>
      </c>
      <c r="AH15" s="14" t="n">
        <v>7.67999935150147</v>
      </c>
      <c r="AI15" s="14" t="n">
        <v>9.50000095367432</v>
      </c>
      <c r="AJ15" s="14" t="n">
        <v>10.9700002670288</v>
      </c>
      <c r="AK15" s="14" t="n">
        <v>9.53999996185303</v>
      </c>
      <c r="AL15" s="14" t="n">
        <v>10.0199995040894</v>
      </c>
      <c r="AM15" s="14" t="n">
        <v>8.65999984741211</v>
      </c>
      <c r="AN15" s="14" t="n">
        <v>7.28000068664551</v>
      </c>
      <c r="AO15" s="14" t="n">
        <v>6.5</v>
      </c>
      <c r="AP15" s="15" t="n">
        <v>6.83942222595215</v>
      </c>
      <c r="AQ15" s="15" t="n">
        <v>6.93960475921631</v>
      </c>
      <c r="AR15" s="15" t="n">
        <v>7.00114679336548</v>
      </c>
      <c r="AS15" s="15" t="n">
        <v>7.25137805938721</v>
      </c>
      <c r="AT15" s="15" t="n">
        <v>7.4283618927002</v>
      </c>
      <c r="AU15" s="15" t="n">
        <v>7.57397747039795</v>
      </c>
      <c r="AV15" s="15" t="n">
        <v>7.8158597946167</v>
      </c>
      <c r="AW15" s="15" t="n">
        <v>8.47822666168213</v>
      </c>
      <c r="AX15" s="15" t="n">
        <v>9.13335227966309</v>
      </c>
      <c r="AY15" s="15" t="n">
        <v>9.20937538146973</v>
      </c>
      <c r="AZ15" s="15" t="n">
        <v>8.40407752990723</v>
      </c>
      <c r="BA15" s="15" t="n">
        <v>7.66786098480225</v>
      </c>
      <c r="BB15" s="15" t="n">
        <v>6.57763433456421</v>
      </c>
      <c r="BC15" s="15" t="n">
        <v>6.39166831970215</v>
      </c>
      <c r="BD15" s="15" t="n">
        <v>6.39022397994995</v>
      </c>
      <c r="BE15" s="15" t="n">
        <v>7.08890914916992</v>
      </c>
      <c r="BF15" s="15" t="n">
        <v>7.57603645324707</v>
      </c>
      <c r="BG15" s="15" t="n">
        <v>7.8870735168457</v>
      </c>
      <c r="BH15" s="15" t="n">
        <v>8.25867938995361</v>
      </c>
      <c r="BI15" s="15" t="n">
        <v>8.72899723052979</v>
      </c>
      <c r="BJ15" s="15" t="n">
        <v>9.00227928161621</v>
      </c>
      <c r="BK15" s="16"/>
    </row>
    <row r="16" customFormat="false" ht="12.8" hidden="false" customHeight="false" outlineLevel="0" collapsed="false">
      <c r="A16" s="0" t="s">
        <v>266</v>
      </c>
      <c r="B16" s="0" t="s">
        <v>267</v>
      </c>
      <c r="C16" s="13" t="n">
        <v>8.18000030517578</v>
      </c>
      <c r="D16" s="13" t="n">
        <v>8.57999992370606</v>
      </c>
      <c r="E16" s="14" t="n">
        <v>9.77000045776367</v>
      </c>
      <c r="F16" s="14" t="n">
        <v>10.1800003051758</v>
      </c>
      <c r="G16" s="14" t="n">
        <v>10.789999961853</v>
      </c>
      <c r="H16" s="14" t="n">
        <v>12.0799999237061</v>
      </c>
      <c r="I16" s="14" t="n">
        <v>12.75</v>
      </c>
      <c r="J16" s="14" t="n">
        <v>12.8400001525879</v>
      </c>
      <c r="K16" s="14" t="n">
        <v>12.3099994659424</v>
      </c>
      <c r="L16" s="14" t="n">
        <v>10.6400012969971</v>
      </c>
      <c r="M16" s="14" t="n">
        <v>9.77000045776367</v>
      </c>
      <c r="N16" s="14" t="n">
        <v>9.51000022888184</v>
      </c>
      <c r="O16" s="14" t="n">
        <v>9.69999980926514</v>
      </c>
      <c r="P16" s="14" t="n">
        <v>9.85000133514404</v>
      </c>
      <c r="Q16" s="14" t="n">
        <v>10.0200004577637</v>
      </c>
      <c r="R16" s="14" t="n">
        <v>10.539999961853</v>
      </c>
      <c r="S16" s="14" t="n">
        <v>11.6199998855591</v>
      </c>
      <c r="T16" s="14" t="n">
        <v>13.0699987411499</v>
      </c>
      <c r="U16" s="14" t="n">
        <v>13.5299997329712</v>
      </c>
      <c r="V16" s="14" t="n">
        <v>13.7299995422363</v>
      </c>
      <c r="W16" s="14" t="n">
        <v>13.3000001907349</v>
      </c>
      <c r="X16" s="14" t="n">
        <v>11.6799993515015</v>
      </c>
      <c r="Y16" s="14" t="n">
        <v>11.4300003051758</v>
      </c>
      <c r="Z16" s="14" t="n">
        <v>11.0900001525879</v>
      </c>
      <c r="AA16" s="14" t="n">
        <v>11</v>
      </c>
      <c r="AB16" s="14" t="n">
        <v>10.9700002670288</v>
      </c>
      <c r="AC16" s="14" t="n">
        <v>10.9499998092651</v>
      </c>
      <c r="AD16" s="14" t="n">
        <v>11.979998588562</v>
      </c>
      <c r="AE16" s="14" t="n">
        <v>12.8800001144409</v>
      </c>
      <c r="AF16" s="14" t="n">
        <v>13.9200000762939</v>
      </c>
      <c r="AG16" s="14" t="n">
        <v>14.9800004959106</v>
      </c>
      <c r="AH16" s="14" t="n">
        <v>15.6200008392334</v>
      </c>
      <c r="AI16" s="14" t="n">
        <v>16.6100006103516</v>
      </c>
      <c r="AJ16" s="14" t="n">
        <v>16.4899997711182</v>
      </c>
      <c r="AK16" s="14" t="n">
        <v>15.8000011444092</v>
      </c>
      <c r="AL16" s="14" t="n">
        <v>14.75</v>
      </c>
      <c r="AM16" s="14" t="n">
        <v>14.3000011444092</v>
      </c>
      <c r="AN16" s="14" t="n">
        <v>12.4773397445679</v>
      </c>
      <c r="AO16" s="14" t="n">
        <v>11.1800899505615</v>
      </c>
      <c r="AP16" s="15" t="n">
        <v>11.6556587219238</v>
      </c>
      <c r="AQ16" s="15" t="n">
        <v>12.7265195846558</v>
      </c>
      <c r="AR16" s="15" t="n">
        <v>13.8712701797485</v>
      </c>
      <c r="AS16" s="15" t="n">
        <v>14.8660297393799</v>
      </c>
      <c r="AT16" s="15" t="n">
        <v>15.4255599975586</v>
      </c>
      <c r="AU16" s="15" t="n">
        <v>14.9354400634766</v>
      </c>
      <c r="AV16" s="15" t="n">
        <v>13.8456201553345</v>
      </c>
      <c r="AW16" s="15" t="n">
        <v>13.4898014068604</v>
      </c>
      <c r="AX16" s="15" t="n">
        <v>13.7237596511841</v>
      </c>
      <c r="AY16" s="15" t="n">
        <v>13.171290397644</v>
      </c>
      <c r="AZ16" s="15" t="n">
        <v>12.939510345459</v>
      </c>
      <c r="BA16" s="15" t="n">
        <v>12.2545204162598</v>
      </c>
      <c r="BB16" s="15" t="n">
        <v>11.784839630127</v>
      </c>
      <c r="BC16" s="15" t="n">
        <v>12.2638893127441</v>
      </c>
      <c r="BD16" s="15" t="n">
        <v>13.0633897781372</v>
      </c>
      <c r="BE16" s="15" t="n">
        <v>14.5324611663818</v>
      </c>
      <c r="BF16" s="15" t="n">
        <v>15.3676099777222</v>
      </c>
      <c r="BG16" s="15" t="n">
        <v>15.1690492630005</v>
      </c>
      <c r="BH16" s="15" t="n">
        <v>14.2268495559692</v>
      </c>
      <c r="BI16" s="15" t="n">
        <v>13.6928091049194</v>
      </c>
      <c r="BJ16" s="15" t="n">
        <v>13.6669597625732</v>
      </c>
      <c r="BK16" s="16"/>
    </row>
    <row r="17" customFormat="false" ht="12.8" hidden="false" customHeight="false" outlineLevel="0" collapsed="false">
      <c r="A17" s="0" t="s">
        <v>268</v>
      </c>
      <c r="B17" s="0" t="s">
        <v>269</v>
      </c>
      <c r="C17" s="13" t="n">
        <v>7.48000049591064</v>
      </c>
      <c r="D17" s="13" t="n">
        <v>7.98000001907349</v>
      </c>
      <c r="E17" s="14" t="n">
        <v>9.19999980926514</v>
      </c>
      <c r="F17" s="14" t="n">
        <v>8.97000026702881</v>
      </c>
      <c r="G17" s="14" t="n">
        <v>8.71000003814697</v>
      </c>
      <c r="H17" s="14" t="n">
        <v>9</v>
      </c>
      <c r="I17" s="14" t="n">
        <v>8.72999954223633</v>
      </c>
      <c r="J17" s="14" t="n">
        <v>8.39999961853027</v>
      </c>
      <c r="K17" s="14" t="n">
        <v>8.41000080108643</v>
      </c>
      <c r="L17" s="14" t="n">
        <v>8.27999973297119</v>
      </c>
      <c r="M17" s="14" t="n">
        <v>8.35999965667725</v>
      </c>
      <c r="N17" s="14" t="n">
        <v>8.61999988555908</v>
      </c>
      <c r="O17" s="14" t="n">
        <v>9.04000091552734</v>
      </c>
      <c r="P17" s="14" t="n">
        <v>9.02000045776367</v>
      </c>
      <c r="Q17" s="14" t="n">
        <v>9</v>
      </c>
      <c r="R17" s="14" t="n">
        <v>8.97999954223633</v>
      </c>
      <c r="S17" s="14" t="n">
        <v>9.22999954223633</v>
      </c>
      <c r="T17" s="14" t="n">
        <v>9.82999897003174</v>
      </c>
      <c r="U17" s="14" t="n">
        <v>9.78000068664551</v>
      </c>
      <c r="V17" s="14" t="n">
        <v>9.77000045776367</v>
      </c>
      <c r="W17" s="14" t="n">
        <v>9.32999992370606</v>
      </c>
      <c r="X17" s="14" t="n">
        <v>9.1899995803833</v>
      </c>
      <c r="Y17" s="14" t="n">
        <v>10.1400003433228</v>
      </c>
      <c r="Z17" s="14" t="n">
        <v>10.3800001144409</v>
      </c>
      <c r="AA17" s="14" t="n">
        <v>10.1399993896484</v>
      </c>
      <c r="AB17" s="14" t="n">
        <v>9.96000003814697</v>
      </c>
      <c r="AC17" s="14" t="n">
        <v>10.0699996948242</v>
      </c>
      <c r="AD17" s="14" t="n">
        <v>10.4099998474121</v>
      </c>
      <c r="AE17" s="14" t="n">
        <v>10.5500001907349</v>
      </c>
      <c r="AF17" s="14" t="n">
        <v>10.4799995422363</v>
      </c>
      <c r="AG17" s="14" t="n">
        <v>10.8299989700317</v>
      </c>
      <c r="AH17" s="14" t="n">
        <v>11.399998664856</v>
      </c>
      <c r="AI17" s="14" t="n">
        <v>13</v>
      </c>
      <c r="AJ17" s="14" t="n">
        <v>14.6299991607666</v>
      </c>
      <c r="AK17" s="14" t="n">
        <v>15.1000003814697</v>
      </c>
      <c r="AL17" s="14" t="n">
        <v>14.3100004196167</v>
      </c>
      <c r="AM17" s="14" t="n">
        <v>15.0933399200439</v>
      </c>
      <c r="AN17" s="14" t="n">
        <v>11.7067804336548</v>
      </c>
      <c r="AO17" s="14" t="n">
        <v>10.3885288238525</v>
      </c>
      <c r="AP17" s="15" t="n">
        <v>10.4182796478271</v>
      </c>
      <c r="AQ17" s="15" t="n">
        <v>10.6754598617554</v>
      </c>
      <c r="AR17" s="15" t="n">
        <v>11.0960693359375</v>
      </c>
      <c r="AS17" s="15" t="n">
        <v>11.2827606201172</v>
      </c>
      <c r="AT17" s="15" t="n">
        <v>11.4728202819824</v>
      </c>
      <c r="AU17" s="15" t="n">
        <v>11.4615602493286</v>
      </c>
      <c r="AV17" s="15" t="n">
        <v>11.5885696411133</v>
      </c>
      <c r="AW17" s="15" t="n">
        <v>12.1872396469116</v>
      </c>
      <c r="AX17" s="15" t="n">
        <v>12.961350440979</v>
      </c>
      <c r="AY17" s="15" t="n">
        <v>14.0928897857666</v>
      </c>
      <c r="AZ17" s="15" t="n">
        <v>12.2486400604248</v>
      </c>
      <c r="BA17" s="15" t="n">
        <v>11.3806104660034</v>
      </c>
      <c r="BB17" s="15" t="n">
        <v>10.4468288421631</v>
      </c>
      <c r="BC17" s="15" t="n">
        <v>10.1951398849487</v>
      </c>
      <c r="BD17" s="15" t="n">
        <v>10.2204093933105</v>
      </c>
      <c r="BE17" s="15" t="n">
        <v>10.9003496170044</v>
      </c>
      <c r="BF17" s="15" t="n">
        <v>11.4991598129272</v>
      </c>
      <c r="BG17" s="15" t="n">
        <v>11.7662496566772</v>
      </c>
      <c r="BH17" s="15" t="n">
        <v>11.989109992981</v>
      </c>
      <c r="BI17" s="15" t="n">
        <v>12.4262895584106</v>
      </c>
      <c r="BJ17" s="15" t="n">
        <v>12.7873001098633</v>
      </c>
      <c r="BK17" s="16"/>
    </row>
    <row r="18" customFormat="false" ht="12.8" hidden="false" customHeight="false" outlineLevel="0" collapsed="false">
      <c r="A18" s="0" t="s">
        <v>270</v>
      </c>
      <c r="B18" s="0" t="s">
        <v>271</v>
      </c>
      <c r="C18" s="13" t="n">
        <v>5.65000009536743</v>
      </c>
      <c r="D18" s="13" t="n">
        <v>6.40000009536743</v>
      </c>
      <c r="E18" s="14" t="n">
        <v>8.27000045776367</v>
      </c>
      <c r="F18" s="14" t="n">
        <v>5.96000003814697</v>
      </c>
      <c r="G18" s="14" t="n">
        <v>5.78000068664551</v>
      </c>
      <c r="H18" s="14" t="n">
        <v>6.58999967575073</v>
      </c>
      <c r="I18" s="14" t="n">
        <v>5.69000005722046</v>
      </c>
      <c r="J18" s="14" t="n">
        <v>5.28000020980835</v>
      </c>
      <c r="K18" s="14" t="n">
        <v>5.32000017166138</v>
      </c>
      <c r="L18" s="14" t="n">
        <v>4.92999982833862</v>
      </c>
      <c r="M18" s="14" t="n">
        <v>5.19000005722046</v>
      </c>
      <c r="N18" s="14" t="n">
        <v>5.90000057220459</v>
      </c>
      <c r="O18" s="14" t="n">
        <v>6.76000070571899</v>
      </c>
      <c r="P18" s="14" t="n">
        <v>6.5600004196167</v>
      </c>
      <c r="Q18" s="14" t="n">
        <v>6.01000022888184</v>
      </c>
      <c r="R18" s="14" t="n">
        <v>6.09000015258789</v>
      </c>
      <c r="S18" s="14" t="n">
        <v>6.36999988555908</v>
      </c>
      <c r="T18" s="14" t="n">
        <v>6.85999965667725</v>
      </c>
      <c r="U18" s="14" t="n">
        <v>6.44000053405762</v>
      </c>
      <c r="V18" s="14" t="n">
        <v>6.38000059127808</v>
      </c>
      <c r="W18" s="14" t="n">
        <v>5.69999980926514</v>
      </c>
      <c r="X18" s="14" t="n">
        <v>6.05000019073486</v>
      </c>
      <c r="Y18" s="14" t="n">
        <v>7.66000032424927</v>
      </c>
      <c r="Z18" s="14" t="n">
        <v>7.57000017166138</v>
      </c>
      <c r="AA18" s="14" t="n">
        <v>6.97000026702881</v>
      </c>
      <c r="AB18" s="14" t="n">
        <v>7.07000017166138</v>
      </c>
      <c r="AC18" s="14" t="n">
        <v>7.03999996185303</v>
      </c>
      <c r="AD18" s="14" t="n">
        <v>7.61999940872192</v>
      </c>
      <c r="AE18" s="14" t="n">
        <v>7.08999967575073</v>
      </c>
      <c r="AF18" s="14" t="n">
        <v>6.84000062942505</v>
      </c>
      <c r="AG18" s="14" t="n">
        <v>7.33999967575073</v>
      </c>
      <c r="AH18" s="14" t="n">
        <v>7.90000009536743</v>
      </c>
      <c r="AI18" s="14" t="n">
        <v>10.0900001525879</v>
      </c>
      <c r="AJ18" s="14" t="n">
        <v>11.8800001144409</v>
      </c>
      <c r="AK18" s="14" t="n">
        <v>11.9200010299683</v>
      </c>
      <c r="AL18" s="14" t="n">
        <v>10.9000005722046</v>
      </c>
      <c r="AM18" s="14" t="n">
        <v>12.5323810577393</v>
      </c>
      <c r="AN18" s="14" t="n">
        <v>8.88492393493652</v>
      </c>
      <c r="AO18" s="14" t="n">
        <v>7.73888492584229</v>
      </c>
      <c r="AP18" s="15" t="n">
        <v>7.5132212638855</v>
      </c>
      <c r="AQ18" s="15" t="n">
        <v>7.568190574646</v>
      </c>
      <c r="AR18" s="15" t="n">
        <v>7.6890811920166</v>
      </c>
      <c r="AS18" s="15" t="n">
        <v>7.79349184036255</v>
      </c>
      <c r="AT18" s="15" t="n">
        <v>8.0841007232666</v>
      </c>
      <c r="AU18" s="15" t="n">
        <v>7.9595799446106</v>
      </c>
      <c r="AV18" s="15" t="n">
        <v>8.28790283203125</v>
      </c>
      <c r="AW18" s="15" t="n">
        <v>8.98091697692871</v>
      </c>
      <c r="AX18" s="15" t="n">
        <v>10.1130199432373</v>
      </c>
      <c r="AY18" s="15" t="n">
        <v>12.1318597793579</v>
      </c>
      <c r="AZ18" s="15" t="n">
        <v>9.49251365661621</v>
      </c>
      <c r="BA18" s="15" t="n">
        <v>8.61890697479248</v>
      </c>
      <c r="BB18" s="15" t="n">
        <v>7.39360284805298</v>
      </c>
      <c r="BC18" s="15" t="n">
        <v>6.92143297195435</v>
      </c>
      <c r="BD18" s="15" t="n">
        <v>6.86704969406128</v>
      </c>
      <c r="BE18" s="15" t="n">
        <v>7.48431777954102</v>
      </c>
      <c r="BF18" s="15" t="n">
        <v>8.11905956268311</v>
      </c>
      <c r="BG18" s="15" t="n">
        <v>8.16516780853272</v>
      </c>
      <c r="BH18" s="15" t="n">
        <v>8.60555076599121</v>
      </c>
      <c r="BI18" s="15" t="n">
        <v>9.29093265533447</v>
      </c>
      <c r="BJ18" s="15" t="n">
        <v>9.98861217498779</v>
      </c>
      <c r="BK18" s="16"/>
    </row>
    <row r="19" customFormat="false" ht="12.8" hidden="false" customHeight="false" outlineLevel="0" collapsed="false">
      <c r="A19" s="0" t="s">
        <v>272</v>
      </c>
      <c r="B19" s="0" t="s">
        <v>273</v>
      </c>
      <c r="C19" s="13" t="n">
        <v>5.17000007629395</v>
      </c>
      <c r="D19" s="13" t="n">
        <v>6.15999984741211</v>
      </c>
      <c r="E19" s="14" t="n">
        <v>7</v>
      </c>
      <c r="F19" s="14" t="n">
        <v>5.21000003814697</v>
      </c>
      <c r="G19" s="14" t="n">
        <v>5.46000003814697</v>
      </c>
      <c r="H19" s="14" t="n">
        <v>5.84000062942505</v>
      </c>
      <c r="I19" s="14" t="n">
        <v>5.26999998092651</v>
      </c>
      <c r="J19" s="14" t="n">
        <v>5.03999996185303</v>
      </c>
      <c r="K19" s="14" t="n">
        <v>4.94999980926514</v>
      </c>
      <c r="L19" s="14" t="n">
        <v>4.78999996185303</v>
      </c>
      <c r="M19" s="14" t="n">
        <v>4.65999937057495</v>
      </c>
      <c r="N19" s="14" t="n">
        <v>5.40999984741211</v>
      </c>
      <c r="O19" s="14" t="n">
        <v>6.13000011444092</v>
      </c>
      <c r="P19" s="14" t="n">
        <v>5.61999988555908</v>
      </c>
      <c r="Q19" s="14" t="n">
        <v>5.34999990463257</v>
      </c>
      <c r="R19" s="14" t="n">
        <v>5.59000062942505</v>
      </c>
      <c r="S19" s="14" t="n">
        <v>6.09000015258789</v>
      </c>
      <c r="T19" s="14" t="n">
        <v>6.34000062942505</v>
      </c>
      <c r="U19" s="14" t="n">
        <v>6.05999994277954</v>
      </c>
      <c r="V19" s="14" t="n">
        <v>5.80999994277954</v>
      </c>
      <c r="W19" s="14" t="n">
        <v>5.25</v>
      </c>
      <c r="X19" s="14" t="n">
        <v>5.82000017166138</v>
      </c>
      <c r="Y19" s="14" t="n">
        <v>6.6100001335144</v>
      </c>
      <c r="Z19" s="14" t="n">
        <v>6.73000001907349</v>
      </c>
      <c r="AA19" s="14" t="n">
        <v>6.40999984741211</v>
      </c>
      <c r="AB19" s="14" t="n">
        <v>6.21999979019165</v>
      </c>
      <c r="AC19" s="14" t="n">
        <v>6.59000015258789</v>
      </c>
      <c r="AD19" s="14" t="n">
        <v>7.09000062942505</v>
      </c>
      <c r="AE19" s="14" t="n">
        <v>6.65999984741211</v>
      </c>
      <c r="AF19" s="14" t="n">
        <v>6.82000017166138</v>
      </c>
      <c r="AG19" s="14" t="n">
        <v>7.30999994277954</v>
      </c>
      <c r="AH19" s="14" t="n">
        <v>8.35999965667725</v>
      </c>
      <c r="AI19" s="14" t="n">
        <v>10.5799999237061</v>
      </c>
      <c r="AJ19" s="14" t="n">
        <v>11.5299997329712</v>
      </c>
      <c r="AK19" s="14" t="n">
        <v>9.84000015258789</v>
      </c>
      <c r="AL19" s="14" t="n">
        <v>12.5</v>
      </c>
      <c r="AM19" s="14" t="n">
        <v>10.3541498184204</v>
      </c>
      <c r="AN19" s="14" t="n">
        <v>8.30412864685059</v>
      </c>
      <c r="AO19" s="14" t="n">
        <v>7.25914478302002</v>
      </c>
      <c r="AP19" s="15" t="n">
        <v>7.43466091156006</v>
      </c>
      <c r="AQ19" s="15" t="n">
        <v>7.53484010696411</v>
      </c>
      <c r="AR19" s="15" t="n">
        <v>7.56382894515991</v>
      </c>
      <c r="AS19" s="15" t="n">
        <v>7.75191688537598</v>
      </c>
      <c r="AT19" s="15" t="n">
        <v>7.94889497756958</v>
      </c>
      <c r="AU19" s="15" t="n">
        <v>7.95385885238648</v>
      </c>
      <c r="AV19" s="15" t="n">
        <v>8.30537223815918</v>
      </c>
      <c r="AW19" s="15" t="n">
        <v>8.92421340942383</v>
      </c>
      <c r="AX19" s="15" t="n">
        <v>9.53848266601563</v>
      </c>
      <c r="AY19" s="15" t="n">
        <v>9.94023609161377</v>
      </c>
      <c r="AZ19" s="15" t="n">
        <v>9.02017784118652</v>
      </c>
      <c r="BA19" s="15" t="n">
        <v>8.38495635986328</v>
      </c>
      <c r="BB19" s="15" t="n">
        <v>7.28400754928589</v>
      </c>
      <c r="BC19" s="15" t="n">
        <v>7.06029462814331</v>
      </c>
      <c r="BD19" s="15" t="n">
        <v>6.89944505691528</v>
      </c>
      <c r="BE19" s="15" t="n">
        <v>7.48793315887451</v>
      </c>
      <c r="BF19" s="15" t="n">
        <v>7.96285104751587</v>
      </c>
      <c r="BG19" s="15" t="n">
        <v>8.2011251449585</v>
      </c>
      <c r="BH19" s="15" t="n">
        <v>8.6239070892334</v>
      </c>
      <c r="BI19" s="15" t="n">
        <v>9.24985790252686</v>
      </c>
      <c r="BJ19" s="15" t="n">
        <v>9.41616153717041</v>
      </c>
      <c r="BK19" s="16"/>
    </row>
    <row r="20" customFormat="false" ht="12.8" hidden="false" customHeight="false" outlineLevel="0" collapsed="false">
      <c r="C20" s="79"/>
      <c r="D20" s="7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B21" s="8" t="s">
        <v>2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A22" s="0" t="s">
        <v>275</v>
      </c>
      <c r="B22" s="0" t="s">
        <v>276</v>
      </c>
      <c r="C22" s="80" t="n">
        <v>30.5153217315674</v>
      </c>
      <c r="D22" s="80" t="n">
        <v>31.5799293518066</v>
      </c>
      <c r="E22" s="81" t="n">
        <v>21.7606773376465</v>
      </c>
      <c r="F22" s="81" t="n">
        <v>13.8164663314819</v>
      </c>
      <c r="G22" s="81" t="n">
        <v>7.99006462097168</v>
      </c>
      <c r="H22" s="81" t="n">
        <v>5.24846649169922</v>
      </c>
      <c r="I22" s="81" t="n">
        <v>4.08461284637451</v>
      </c>
      <c r="J22" s="81" t="n">
        <v>3.73716139793396</v>
      </c>
      <c r="K22" s="81" t="n">
        <v>4.28733348846436</v>
      </c>
      <c r="L22" s="81" t="n">
        <v>7.46961307525635</v>
      </c>
      <c r="M22" s="81" t="n">
        <v>13.7887668609619</v>
      </c>
      <c r="N22" s="81" t="n">
        <v>23.8256778717041</v>
      </c>
      <c r="O22" s="81" t="n">
        <v>31.1663875579834</v>
      </c>
      <c r="P22" s="81" t="n">
        <v>29.6392765045166</v>
      </c>
      <c r="Q22" s="81" t="n">
        <v>19.1074848175049</v>
      </c>
      <c r="R22" s="81" t="n">
        <v>12.6822004318237</v>
      </c>
      <c r="S22" s="81" t="n">
        <v>6.90854835510254</v>
      </c>
      <c r="T22" s="81" t="n">
        <v>4.85739994049072</v>
      </c>
      <c r="U22" s="81" t="n">
        <v>4.05832242965698</v>
      </c>
      <c r="V22" s="81" t="n">
        <v>3.89438700675964</v>
      </c>
      <c r="W22" s="81" t="n">
        <v>4.18733310699463</v>
      </c>
      <c r="X22" s="81" t="n">
        <v>7.00916147232056</v>
      </c>
      <c r="Y22" s="81" t="n">
        <v>13.6260004043579</v>
      </c>
      <c r="Z22" s="81" t="n">
        <v>23.4812259674072</v>
      </c>
      <c r="AA22" s="81" t="n">
        <v>28.8405799865723</v>
      </c>
      <c r="AB22" s="81" t="n">
        <v>27.0791072845459</v>
      </c>
      <c r="AC22" s="81" t="n">
        <v>21.7997417449951</v>
      </c>
      <c r="AD22" s="81" t="n">
        <v>12.7381000518799</v>
      </c>
      <c r="AE22" s="81" t="n">
        <v>7.98058080673218</v>
      </c>
      <c r="AF22" s="81" t="n">
        <v>5.05523347854614</v>
      </c>
      <c r="AG22" s="81" t="n">
        <v>4.04787111282349</v>
      </c>
      <c r="AH22" s="81" t="n">
        <v>3.7379355430603</v>
      </c>
      <c r="AI22" s="81" t="n">
        <v>3.99753332138062</v>
      </c>
      <c r="AJ22" s="81" t="n">
        <v>6.59483861923218</v>
      </c>
      <c r="AK22" s="81" t="n">
        <v>12.9782667160034</v>
      </c>
      <c r="AL22" s="81" t="n">
        <v>24.9168071746826</v>
      </c>
      <c r="AM22" s="81" t="n">
        <v>23.0187091827393</v>
      </c>
      <c r="AN22" s="81" t="n">
        <v>27.6936092376709</v>
      </c>
      <c r="AO22" s="81" t="n">
        <v>20.9961605072022</v>
      </c>
      <c r="AP22" s="82" t="n">
        <v>13.1387996673584</v>
      </c>
      <c r="AQ22" s="82" t="n">
        <v>7.57952070236206</v>
      </c>
      <c r="AR22" s="82" t="n">
        <v>5.08144283294678</v>
      </c>
      <c r="AS22" s="82" t="n">
        <v>4.02190399169922</v>
      </c>
      <c r="AT22" s="82" t="n">
        <v>3.72676301002502</v>
      </c>
      <c r="AU22" s="82" t="n">
        <v>4.14661312103272</v>
      </c>
      <c r="AV22" s="82" t="n">
        <v>7.28395986557007</v>
      </c>
      <c r="AW22" s="82" t="n">
        <v>13.490309715271</v>
      </c>
      <c r="AX22" s="82" t="n">
        <v>23.6646194458008</v>
      </c>
      <c r="AY22" s="82" t="n">
        <v>29.2789897918701</v>
      </c>
      <c r="AZ22" s="82" t="n">
        <v>28.0605602264404</v>
      </c>
      <c r="BA22" s="82" t="n">
        <v>21.0026302337647</v>
      </c>
      <c r="BB22" s="82" t="n">
        <v>13.3086700439453</v>
      </c>
      <c r="BC22" s="82" t="n">
        <v>7.63204002380371</v>
      </c>
      <c r="BD22" s="82" t="n">
        <v>5.12525796890259</v>
      </c>
      <c r="BE22" s="82" t="n">
        <v>4.04292106628418</v>
      </c>
      <c r="BF22" s="82" t="n">
        <v>3.75585603713989</v>
      </c>
      <c r="BG22" s="82" t="n">
        <v>4.20419502258301</v>
      </c>
      <c r="BH22" s="82" t="n">
        <v>7.34323692321777</v>
      </c>
      <c r="BI22" s="82" t="n">
        <v>13.592869758606</v>
      </c>
      <c r="BJ22" s="82" t="n">
        <v>23.8154697418213</v>
      </c>
      <c r="BK22" s="83"/>
    </row>
    <row r="23" customFormat="false" ht="12.8" hidden="false" customHeight="false" outlineLevel="0" collapsed="false">
      <c r="A23" s="0" t="s">
        <v>277</v>
      </c>
      <c r="B23" s="0" t="s">
        <v>278</v>
      </c>
      <c r="C23" s="80" t="n">
        <v>16.6111297607422</v>
      </c>
      <c r="D23" s="80" t="n">
        <v>17.2316074371338</v>
      </c>
      <c r="E23" s="81" t="n">
        <v>12.5222253799438</v>
      </c>
      <c r="F23" s="81" t="n">
        <v>8.70230007171631</v>
      </c>
      <c r="G23" s="81" t="n">
        <v>5.77625799179077</v>
      </c>
      <c r="H23" s="81" t="n">
        <v>4.47673320770264</v>
      </c>
      <c r="I23" s="81" t="n">
        <v>4.25432252883911</v>
      </c>
      <c r="J23" s="81" t="n">
        <v>4.220290184021</v>
      </c>
      <c r="K23" s="81" t="n">
        <v>4.53626680374146</v>
      </c>
      <c r="L23" s="81" t="n">
        <v>5.70083856582642</v>
      </c>
      <c r="M23" s="81" t="n">
        <v>8.54200077056885</v>
      </c>
      <c r="N23" s="81" t="n">
        <v>12.5047092437744</v>
      </c>
      <c r="O23" s="81" t="n">
        <v>16.4048709869385</v>
      </c>
      <c r="P23" s="81" t="n">
        <v>16.5330009460449</v>
      </c>
      <c r="Q23" s="81" t="n">
        <v>11.5599679946899</v>
      </c>
      <c r="R23" s="81" t="n">
        <v>8.47000026702881</v>
      </c>
      <c r="S23" s="81" t="n">
        <v>5.60703229904175</v>
      </c>
      <c r="T23" s="81" t="n">
        <v>4.64976644515991</v>
      </c>
      <c r="U23" s="81" t="n">
        <v>4.17303228378296</v>
      </c>
      <c r="V23" s="81" t="n">
        <v>4.17199993133545</v>
      </c>
      <c r="W23" s="81" t="n">
        <v>4.42503356933594</v>
      </c>
      <c r="X23" s="81" t="n">
        <v>5.67419338226318</v>
      </c>
      <c r="Y23" s="81" t="n">
        <v>8.57223320007324</v>
      </c>
      <c r="Z23" s="81" t="n">
        <v>13.0114517211914</v>
      </c>
      <c r="AA23" s="81" t="n">
        <v>15.2382583618164</v>
      </c>
      <c r="AB23" s="81" t="n">
        <v>14.9217500686646</v>
      </c>
      <c r="AC23" s="81" t="n">
        <v>12.3350324630737</v>
      </c>
      <c r="AD23" s="81" t="n">
        <v>8.16653347015381</v>
      </c>
      <c r="AE23" s="81" t="n">
        <v>5.75506448745728</v>
      </c>
      <c r="AF23" s="81" t="n">
        <v>4.65476655960083</v>
      </c>
      <c r="AG23" s="81" t="n">
        <v>4.18790340423584</v>
      </c>
      <c r="AH23" s="81" t="n">
        <v>4.14009666442871</v>
      </c>
      <c r="AI23" s="81" t="n">
        <v>4.35909986495972</v>
      </c>
      <c r="AJ23" s="81" t="n">
        <v>5.34087085723877</v>
      </c>
      <c r="AK23" s="81" t="n">
        <v>8.15726661682129</v>
      </c>
      <c r="AL23" s="81" t="n">
        <v>13.53600025177</v>
      </c>
      <c r="AM23" s="81" t="n">
        <v>13.0791616439819</v>
      </c>
      <c r="AN23" s="81" t="n">
        <v>15.2626695632935</v>
      </c>
      <c r="AO23" s="81" t="n">
        <v>11.8744297027588</v>
      </c>
      <c r="AP23" s="82" t="n">
        <v>8.44080638885498</v>
      </c>
      <c r="AQ23" s="82" t="n">
        <v>5.63502311706543</v>
      </c>
      <c r="AR23" s="82" t="n">
        <v>4.50063419342041</v>
      </c>
      <c r="AS23" s="82" t="n">
        <v>4.21694707870483</v>
      </c>
      <c r="AT23" s="82" t="n">
        <v>4.21881914138794</v>
      </c>
      <c r="AU23" s="82" t="n">
        <v>4.53956699371338</v>
      </c>
      <c r="AV23" s="82" t="n">
        <v>5.74943494796753</v>
      </c>
      <c r="AW23" s="82" t="n">
        <v>8.70450782775879</v>
      </c>
      <c r="AX23" s="82" t="n">
        <v>12.9236402511597</v>
      </c>
      <c r="AY23" s="82" t="n">
        <v>15.4231595993042</v>
      </c>
      <c r="AZ23" s="82" t="n">
        <v>15.2895803451538</v>
      </c>
      <c r="BA23" s="82" t="n">
        <v>11.8795604705811</v>
      </c>
      <c r="BB23" s="82" t="n">
        <v>8.39694499969482</v>
      </c>
      <c r="BC23" s="82" t="n">
        <v>5.6344141960144</v>
      </c>
      <c r="BD23" s="82" t="n">
        <v>4.67613649368286</v>
      </c>
      <c r="BE23" s="82" t="n">
        <v>4.19966602325439</v>
      </c>
      <c r="BF23" s="82" t="n">
        <v>4.18345594406128</v>
      </c>
      <c r="BG23" s="82" t="n">
        <v>4.50496006011963</v>
      </c>
      <c r="BH23" s="82" t="n">
        <v>5.73422288894653</v>
      </c>
      <c r="BI23" s="82" t="n">
        <v>8.68209743499756</v>
      </c>
      <c r="BJ23" s="82" t="n">
        <v>12.9134998321533</v>
      </c>
      <c r="BK23" s="83"/>
    </row>
    <row r="24" customFormat="false" ht="12.8" hidden="false" customHeight="false" outlineLevel="0" collapsed="false">
      <c r="A24" s="0" t="s">
        <v>279</v>
      </c>
      <c r="B24" s="0" t="s">
        <v>280</v>
      </c>
      <c r="C24" s="80" t="n">
        <v>22.1877765655518</v>
      </c>
      <c r="D24" s="80" t="n">
        <v>22.9880352020264</v>
      </c>
      <c r="E24" s="81" t="n">
        <v>19.8695487976074</v>
      </c>
      <c r="F24" s="81" t="n">
        <v>19.1541328430176</v>
      </c>
      <c r="G24" s="81" t="n">
        <v>17.9731292724609</v>
      </c>
      <c r="H24" s="81" t="n">
        <v>17.0445995330811</v>
      </c>
      <c r="I24" s="81" t="n">
        <v>18.5281620025635</v>
      </c>
      <c r="J24" s="81" t="n">
        <v>18.7347087860107</v>
      </c>
      <c r="K24" s="81" t="n">
        <v>18.8135662078857</v>
      </c>
      <c r="L24" s="81" t="n">
        <v>19.3090324401855</v>
      </c>
      <c r="M24" s="81" t="n">
        <v>19.8866004943848</v>
      </c>
      <c r="N24" s="81" t="n">
        <v>20.8091926574707</v>
      </c>
      <c r="O24" s="81" t="n">
        <v>21.9080638885498</v>
      </c>
      <c r="P24" s="81" t="n">
        <v>22.3454132080078</v>
      </c>
      <c r="Q24" s="81" t="n">
        <v>20.2090320587158</v>
      </c>
      <c r="R24" s="81" t="n">
        <v>19.5180339813232</v>
      </c>
      <c r="S24" s="81" t="n">
        <v>18.3162250518799</v>
      </c>
      <c r="T24" s="81" t="n">
        <v>18.7531661987305</v>
      </c>
      <c r="U24" s="81" t="n">
        <v>18.3978710174561</v>
      </c>
      <c r="V24" s="81" t="n">
        <v>18.8021926879883</v>
      </c>
      <c r="W24" s="81" t="n">
        <v>18.976734161377</v>
      </c>
      <c r="X24" s="81" t="n">
        <v>19.1275157928467</v>
      </c>
      <c r="Y24" s="81" t="n">
        <v>20.2021999359131</v>
      </c>
      <c r="Z24" s="81" t="n">
        <v>21.2748394012451</v>
      </c>
      <c r="AA24" s="81" t="n">
        <v>20.9640960693359</v>
      </c>
      <c r="AB24" s="81" t="n">
        <v>21.1110363006592</v>
      </c>
      <c r="AC24" s="81" t="n">
        <v>19.4570960998535</v>
      </c>
      <c r="AD24" s="81" t="n">
        <v>18.8858337402344</v>
      </c>
      <c r="AE24" s="81" t="n">
        <v>17.4321613311768</v>
      </c>
      <c r="AF24" s="81" t="n">
        <v>17.4647331237793</v>
      </c>
      <c r="AG24" s="81" t="n">
        <v>17.1553554534912</v>
      </c>
      <c r="AH24" s="81" t="n">
        <v>17.255838394165</v>
      </c>
      <c r="AI24" s="81" t="n">
        <v>16.0832004547119</v>
      </c>
      <c r="AJ24" s="81" t="n">
        <v>16.3090000152588</v>
      </c>
      <c r="AK24" s="81" t="n">
        <v>17.7162208557129</v>
      </c>
      <c r="AL24" s="81" t="n">
        <v>18.7892589569092</v>
      </c>
      <c r="AM24" s="81" t="n">
        <v>18.3575992584229</v>
      </c>
      <c r="AN24" s="81" t="n">
        <v>19.0420322418213</v>
      </c>
      <c r="AO24" s="81" t="n">
        <v>18.3429794311523</v>
      </c>
      <c r="AP24" s="82" t="n">
        <v>18.651029586792</v>
      </c>
      <c r="AQ24" s="82" t="n">
        <v>17.5925006866455</v>
      </c>
      <c r="AR24" s="82" t="n">
        <v>17.9202308654785</v>
      </c>
      <c r="AS24" s="82" t="n">
        <v>17.9941902160645</v>
      </c>
      <c r="AT24" s="82" t="n">
        <v>18.6133899688721</v>
      </c>
      <c r="AU24" s="82" t="n">
        <v>18.6465492248535</v>
      </c>
      <c r="AV24" s="82" t="n">
        <v>19.0483894348145</v>
      </c>
      <c r="AW24" s="82" t="n">
        <v>20.1404495239258</v>
      </c>
      <c r="AX24" s="82" t="n">
        <v>20.7762794494629</v>
      </c>
      <c r="AY24" s="82" t="n">
        <v>21.0007305145264</v>
      </c>
      <c r="AZ24" s="82" t="n">
        <v>21.3993625640869</v>
      </c>
      <c r="BA24" s="82" t="n">
        <v>19.7357597351074</v>
      </c>
      <c r="BB24" s="82" t="n">
        <v>19.4000492095947</v>
      </c>
      <c r="BC24" s="82" t="n">
        <v>18.2016696929932</v>
      </c>
      <c r="BD24" s="82" t="n">
        <v>18.0673007965088</v>
      </c>
      <c r="BE24" s="82" t="n">
        <v>18.1161003112793</v>
      </c>
      <c r="BF24" s="82" t="n">
        <v>18.8015193939209</v>
      </c>
      <c r="BG24" s="82" t="n">
        <v>18.9255695343018</v>
      </c>
      <c r="BH24" s="82" t="n">
        <v>19.273889541626</v>
      </c>
      <c r="BI24" s="82" t="n">
        <v>20.3130893707275</v>
      </c>
      <c r="BJ24" s="82" t="n">
        <v>20.9389095306397</v>
      </c>
      <c r="BK24" s="83"/>
    </row>
    <row r="25" customFormat="false" ht="12.8" hidden="false" customHeight="false" outlineLevel="0" collapsed="false">
      <c r="A25" s="0" t="s">
        <v>281</v>
      </c>
      <c r="B25" s="0" t="s">
        <v>282</v>
      </c>
      <c r="C25" s="80" t="n">
        <v>3.43073844909668</v>
      </c>
      <c r="D25" s="80" t="n">
        <v>3.24969434738159</v>
      </c>
      <c r="E25" s="81" t="n">
        <v>3.01865077018738</v>
      </c>
      <c r="F25" s="81" t="n">
        <v>3.02090692520142</v>
      </c>
      <c r="G25" s="81" t="n">
        <v>3.03180646896362</v>
      </c>
      <c r="H25" s="81" t="n">
        <v>3.13348722457886</v>
      </c>
      <c r="I25" s="81" t="n">
        <v>3.1834728717804</v>
      </c>
      <c r="J25" s="81" t="n">
        <v>3.30625414848328</v>
      </c>
      <c r="K25" s="81" t="n">
        <v>3.17026472091675</v>
      </c>
      <c r="L25" s="81" t="n">
        <v>3.06893110275269</v>
      </c>
      <c r="M25" s="81" t="n">
        <v>2.9949951171875</v>
      </c>
      <c r="N25" s="81" t="n">
        <v>2.99733996391296</v>
      </c>
      <c r="O25" s="81" t="n">
        <v>3.27038741111755</v>
      </c>
      <c r="P25" s="81" t="n">
        <v>3.38546895980835</v>
      </c>
      <c r="Q25" s="81" t="n">
        <v>3.09635639190674</v>
      </c>
      <c r="R25" s="81" t="n">
        <v>3.11324667930603</v>
      </c>
      <c r="S25" s="81" t="n">
        <v>3.26685953140259</v>
      </c>
      <c r="T25" s="81" t="n">
        <v>3.30273795127869</v>
      </c>
      <c r="U25" s="81" t="n">
        <v>3.48647499084473</v>
      </c>
      <c r="V25" s="81" t="n">
        <v>3.39837050437927</v>
      </c>
      <c r="W25" s="81" t="n">
        <v>3.28281092643738</v>
      </c>
      <c r="X25" s="81" t="n">
        <v>3.06413841247559</v>
      </c>
      <c r="Y25" s="81" t="n">
        <v>3.10205698013306</v>
      </c>
      <c r="Z25" s="81" t="n">
        <v>3.27685117721558</v>
      </c>
      <c r="AA25" s="81" t="n">
        <v>2.71700024604797</v>
      </c>
      <c r="AB25" s="81" t="n">
        <v>2.70150184631348</v>
      </c>
      <c r="AC25" s="81" t="n">
        <v>2.64419531822205</v>
      </c>
      <c r="AD25" s="81" t="n">
        <v>2.6214816570282</v>
      </c>
      <c r="AE25" s="81" t="n">
        <v>2.52257752418518</v>
      </c>
      <c r="AF25" s="81" t="n">
        <v>2.82465505599976</v>
      </c>
      <c r="AG25" s="81" t="n">
        <v>2.93713426589966</v>
      </c>
      <c r="AH25" s="81" t="n">
        <v>2.89936661720276</v>
      </c>
      <c r="AI25" s="81" t="n">
        <v>2.42193341255188</v>
      </c>
      <c r="AJ25" s="81" t="n">
        <v>2.03482580184937</v>
      </c>
      <c r="AK25" s="81" t="n">
        <v>2.17735433578491</v>
      </c>
      <c r="AL25" s="81" t="n">
        <v>2.34457516670227</v>
      </c>
      <c r="AM25" s="81" t="n">
        <v>2.46672511100769</v>
      </c>
      <c r="AN25" s="81" t="n">
        <v>2.52285194396973</v>
      </c>
      <c r="AO25" s="81" t="n">
        <v>2.53700590133667</v>
      </c>
      <c r="AP25" s="82" t="n">
        <v>2.54552888870239</v>
      </c>
      <c r="AQ25" s="82" t="n">
        <v>2.58434510231018</v>
      </c>
      <c r="AR25" s="82" t="n">
        <v>2.83536195755005</v>
      </c>
      <c r="AS25" s="82" t="n">
        <v>2.9604640007019</v>
      </c>
      <c r="AT25" s="82" t="n">
        <v>3.03335309028626</v>
      </c>
      <c r="AU25" s="82" t="n">
        <v>2.67896103858948</v>
      </c>
      <c r="AV25" s="82" t="n">
        <v>2.38523006439209</v>
      </c>
      <c r="AW25" s="82" t="n">
        <v>2.51251006126404</v>
      </c>
      <c r="AX25" s="82" t="n">
        <v>2.61625194549561</v>
      </c>
      <c r="AY25" s="82" t="n">
        <v>2.64391899108887</v>
      </c>
      <c r="AZ25" s="82" t="n">
        <v>2.65142393112183</v>
      </c>
      <c r="BA25" s="82" t="n">
        <v>2.63784790039063</v>
      </c>
      <c r="BB25" s="82" t="n">
        <v>2.62568211555481</v>
      </c>
      <c r="BC25" s="82" t="n">
        <v>2.66692900657654</v>
      </c>
      <c r="BD25" s="82" t="n">
        <v>2.91424107551575</v>
      </c>
      <c r="BE25" s="82" t="n">
        <v>3.04881000518799</v>
      </c>
      <c r="BF25" s="82" t="n">
        <v>3.10146403312683</v>
      </c>
      <c r="BG25" s="82" t="n">
        <v>2.72433590888977</v>
      </c>
      <c r="BH25" s="82" t="n">
        <v>2.42184901237488</v>
      </c>
      <c r="BI25" s="82" t="n">
        <v>2.55817794799805</v>
      </c>
      <c r="BJ25" s="82" t="n">
        <v>2.66677808761597</v>
      </c>
      <c r="BK25" s="83"/>
    </row>
    <row r="26" customFormat="false" ht="12.8" hidden="false" customHeight="false" outlineLevel="0" collapsed="false">
      <c r="A26" s="0" t="s">
        <v>283</v>
      </c>
      <c r="B26" s="0" t="s">
        <v>284</v>
      </c>
      <c r="C26" s="80" t="n">
        <v>12.3368663787842</v>
      </c>
      <c r="D26" s="80" t="n">
        <v>11.9535045623779</v>
      </c>
      <c r="E26" s="81" t="n">
        <v>11.6529874801636</v>
      </c>
      <c r="F26" s="81" t="n">
        <v>11.7387857437134</v>
      </c>
      <c r="G26" s="81" t="n">
        <v>12.7103385925293</v>
      </c>
      <c r="H26" s="81" t="n">
        <v>14.519944190979</v>
      </c>
      <c r="I26" s="81" t="n">
        <v>20.3313045501709</v>
      </c>
      <c r="J26" s="81" t="n">
        <v>22.0488204956055</v>
      </c>
      <c r="K26" s="81" t="n">
        <v>15.6169958114624</v>
      </c>
      <c r="L26" s="81" t="n">
        <v>13.1876354217529</v>
      </c>
      <c r="M26" s="81" t="n">
        <v>11.6043033599854</v>
      </c>
      <c r="N26" s="81" t="n">
        <v>10.8325681686401</v>
      </c>
      <c r="O26" s="81" t="n">
        <v>11.6569738388062</v>
      </c>
      <c r="P26" s="81" t="n">
        <v>12.8767690658569</v>
      </c>
      <c r="Q26" s="81" t="n">
        <v>12.102123260498</v>
      </c>
      <c r="R26" s="81" t="n">
        <v>12.9762182235718</v>
      </c>
      <c r="S26" s="81" t="n">
        <v>15.6468896865845</v>
      </c>
      <c r="T26" s="81" t="n">
        <v>16.9358978271484</v>
      </c>
      <c r="U26" s="81" t="n">
        <v>20.2039966583252</v>
      </c>
      <c r="V26" s="81" t="n">
        <v>19.7579860687256</v>
      </c>
      <c r="W26" s="81" t="n">
        <v>17.645881652832</v>
      </c>
      <c r="X26" s="81" t="n">
        <v>14.186785697937</v>
      </c>
      <c r="Y26" s="81" t="n">
        <v>12.5377178192139</v>
      </c>
      <c r="Z26" s="81" t="n">
        <v>12.4726781845093</v>
      </c>
      <c r="AA26" s="81" t="n">
        <v>12.3717555999756</v>
      </c>
      <c r="AB26" s="81" t="n">
        <v>11.6396760940552</v>
      </c>
      <c r="AC26" s="81" t="n">
        <v>12.2919235229492</v>
      </c>
      <c r="AD26" s="81" t="n">
        <v>13.060585975647</v>
      </c>
      <c r="AE26" s="81" t="n">
        <v>13.5250940322876</v>
      </c>
      <c r="AF26" s="81" t="n">
        <v>19.5649948120117</v>
      </c>
      <c r="AG26" s="81" t="n">
        <v>24.7246513366699</v>
      </c>
      <c r="AH26" s="81" t="n">
        <v>25.1912784576416</v>
      </c>
      <c r="AI26" s="81" t="n">
        <v>19.0010604858398</v>
      </c>
      <c r="AJ26" s="81" t="n">
        <v>13.7123250961304</v>
      </c>
      <c r="AK26" s="81" t="n">
        <v>12.2142553329468</v>
      </c>
      <c r="AL26" s="81" t="n">
        <v>12.8796825408936</v>
      </c>
      <c r="AM26" s="81" t="n">
        <v>10.4697799682617</v>
      </c>
      <c r="AN26" s="81" t="n">
        <v>10.5525598526001</v>
      </c>
      <c r="AO26" s="81" t="n">
        <v>11.8541698455811</v>
      </c>
      <c r="AP26" s="82" t="n">
        <v>13.1711902618408</v>
      </c>
      <c r="AQ26" s="82" t="n">
        <v>17.6166896820068</v>
      </c>
      <c r="AR26" s="82" t="n">
        <v>19.9378223419189</v>
      </c>
      <c r="AS26" s="82" t="n">
        <v>23.0844192504883</v>
      </c>
      <c r="AT26" s="82" t="n">
        <v>21.1559600830078</v>
      </c>
      <c r="AU26" s="82" t="n">
        <v>16.2084407806397</v>
      </c>
      <c r="AV26" s="82" t="n">
        <v>14.0040798187256</v>
      </c>
      <c r="AW26" s="82" t="n">
        <v>13.3315296173096</v>
      </c>
      <c r="AX26" s="82" t="n">
        <v>13.9073400497437</v>
      </c>
      <c r="AY26" s="82" t="n">
        <v>12.1183500289917</v>
      </c>
      <c r="AZ26" s="82" t="n">
        <v>10.1853704452515</v>
      </c>
      <c r="BA26" s="82" t="n">
        <v>12.0929498672485</v>
      </c>
      <c r="BB26" s="82" t="n">
        <v>13.3672199249268</v>
      </c>
      <c r="BC26" s="82" t="n">
        <v>17.3505897521973</v>
      </c>
      <c r="BD26" s="82" t="n">
        <v>19.7683200836182</v>
      </c>
      <c r="BE26" s="82" t="n">
        <v>23.2628993988037</v>
      </c>
      <c r="BF26" s="82" t="n">
        <v>21.6004199981689</v>
      </c>
      <c r="BG26" s="82" t="n">
        <v>16.7835102081299</v>
      </c>
      <c r="BH26" s="82" t="n">
        <v>14.2982997894287</v>
      </c>
      <c r="BI26" s="82" t="n">
        <v>13.2175703048706</v>
      </c>
      <c r="BJ26" s="82" t="n">
        <v>14.0381097793579</v>
      </c>
      <c r="BK26" s="83"/>
    </row>
    <row r="27" customFormat="false" ht="12.8" hidden="false" customHeight="false" outlineLevel="0" collapsed="false">
      <c r="A27" s="0" t="s">
        <v>285</v>
      </c>
      <c r="B27" s="0" t="s">
        <v>286</v>
      </c>
      <c r="C27" s="80" t="n">
        <v>3.06429028511047</v>
      </c>
      <c r="D27" s="80" t="n">
        <v>3.08442854881287</v>
      </c>
      <c r="E27" s="81" t="n">
        <v>3.15229034423828</v>
      </c>
      <c r="F27" s="81" t="n">
        <v>3.11893343925476</v>
      </c>
      <c r="G27" s="81" t="n">
        <v>3.08200001716614</v>
      </c>
      <c r="H27" s="81" t="n">
        <v>3.08403325080872</v>
      </c>
      <c r="I27" s="81" t="n">
        <v>3.02167749404907</v>
      </c>
      <c r="J27" s="81" t="n">
        <v>3.08306455612183</v>
      </c>
      <c r="K27" s="81" t="n">
        <v>3.06929993629456</v>
      </c>
      <c r="L27" s="81" t="n">
        <v>3.07135486602783</v>
      </c>
      <c r="M27" s="81" t="n">
        <v>3.03419995307922</v>
      </c>
      <c r="N27" s="81" t="n">
        <v>3.03241944313049</v>
      </c>
      <c r="O27" s="81" t="n">
        <v>3.03354835510254</v>
      </c>
      <c r="P27" s="81" t="n">
        <v>3.00606894493103</v>
      </c>
      <c r="Q27" s="81" t="n">
        <v>3.06145167350769</v>
      </c>
      <c r="R27" s="81" t="n">
        <v>3.04806661605835</v>
      </c>
      <c r="S27" s="81" t="n">
        <v>3.00529026985168</v>
      </c>
      <c r="T27" s="81" t="n">
        <v>3.02636671066284</v>
      </c>
      <c r="U27" s="81" t="n">
        <v>3.02109670639038</v>
      </c>
      <c r="V27" s="81" t="n">
        <v>3.00799989700317</v>
      </c>
      <c r="W27" s="81" t="n">
        <v>2.89216661453247</v>
      </c>
      <c r="X27" s="81" t="n">
        <v>2.95293545722961</v>
      </c>
      <c r="Y27" s="81" t="n">
        <v>2.97446656227112</v>
      </c>
      <c r="Z27" s="81" t="n">
        <v>2.96561288833618</v>
      </c>
      <c r="AA27" s="81" t="n">
        <v>3.01835489273071</v>
      </c>
      <c r="AB27" s="81" t="n">
        <v>3.05185723304749</v>
      </c>
      <c r="AC27" s="81" t="n">
        <v>3.02958059310913</v>
      </c>
      <c r="AD27" s="81" t="n">
        <v>3.01303339004517</v>
      </c>
      <c r="AE27" s="81" t="n">
        <v>2.97093558311462</v>
      </c>
      <c r="AF27" s="81" t="n">
        <v>3.01426672935486</v>
      </c>
      <c r="AG27" s="81" t="n">
        <v>2.94312906265259</v>
      </c>
      <c r="AH27" s="81" t="n">
        <v>2.95519351959229</v>
      </c>
      <c r="AI27" s="81" t="n">
        <v>2.64183330535889</v>
      </c>
      <c r="AJ27" s="81" t="n">
        <v>2.7036452293396</v>
      </c>
      <c r="AK27" s="81" t="n">
        <v>2.8450334072113</v>
      </c>
      <c r="AL27" s="81" t="n">
        <v>2.87154841423035</v>
      </c>
      <c r="AM27" s="81" t="n">
        <v>2.89493536949158</v>
      </c>
      <c r="AN27" s="81" t="n">
        <v>2.87770390510559</v>
      </c>
      <c r="AO27" s="81" t="n">
        <v>2.86607789993286</v>
      </c>
      <c r="AP27" s="82" t="n">
        <v>2.8300039768219</v>
      </c>
      <c r="AQ27" s="82" t="n">
        <v>2.86143803596497</v>
      </c>
      <c r="AR27" s="82" t="n">
        <v>2.89013290405273</v>
      </c>
      <c r="AS27" s="82" t="n">
        <v>2.88700890541077</v>
      </c>
      <c r="AT27" s="82" t="n">
        <v>2.90718603134155</v>
      </c>
      <c r="AU27" s="82" t="n">
        <v>2.92450094223022</v>
      </c>
      <c r="AV27" s="82" t="n">
        <v>2.92193698883057</v>
      </c>
      <c r="AW27" s="82" t="n">
        <v>2.95230388641357</v>
      </c>
      <c r="AX27" s="82" t="n">
        <v>2.96948409080505</v>
      </c>
      <c r="AY27" s="82" t="n">
        <v>2.9568989276886</v>
      </c>
      <c r="AZ27" s="82" t="n">
        <v>2.9221203327179</v>
      </c>
      <c r="BA27" s="82" t="n">
        <v>2.92577505111694</v>
      </c>
      <c r="BB27" s="82" t="n">
        <v>2.92021489143372</v>
      </c>
      <c r="BC27" s="82" t="n">
        <v>2.90079998970032</v>
      </c>
      <c r="BD27" s="82" t="n">
        <v>2.92707395553589</v>
      </c>
      <c r="BE27" s="82" t="n">
        <v>2.92319893836975</v>
      </c>
      <c r="BF27" s="82" t="n">
        <v>2.92762398719788</v>
      </c>
      <c r="BG27" s="82" t="n">
        <v>2.90819501876831</v>
      </c>
      <c r="BH27" s="82" t="n">
        <v>2.93239808082581</v>
      </c>
      <c r="BI27" s="82" t="n">
        <v>2.9421501159668</v>
      </c>
      <c r="BJ27" s="82" t="n">
        <v>2.9468948841095</v>
      </c>
      <c r="BK27" s="83"/>
    </row>
    <row r="28" customFormat="false" ht="12.8" hidden="false" customHeight="false" outlineLevel="0" collapsed="false">
      <c r="A28" s="0" t="s">
        <v>287</v>
      </c>
      <c r="B28" s="0" t="s">
        <v>288</v>
      </c>
      <c r="C28" s="80" t="n">
        <v>2.3489031791687</v>
      </c>
      <c r="D28" s="80" t="n">
        <v>2.40932154655457</v>
      </c>
      <c r="E28" s="81" t="n">
        <v>1.89329028129578</v>
      </c>
      <c r="F28" s="81" t="n">
        <v>1.53693330287933</v>
      </c>
      <c r="G28" s="81" t="n">
        <v>1.27925801277161</v>
      </c>
      <c r="H28" s="81" t="n">
        <v>1.18840003013611</v>
      </c>
      <c r="I28" s="81" t="n">
        <v>1.35829031467438</v>
      </c>
      <c r="J28" s="81" t="n">
        <v>1.40264511108398</v>
      </c>
      <c r="K28" s="81" t="n">
        <v>1.24486660957336</v>
      </c>
      <c r="L28" s="81" t="n">
        <v>1.3142580986023</v>
      </c>
      <c r="M28" s="81" t="n">
        <v>1.54873335361481</v>
      </c>
      <c r="N28" s="81" t="n">
        <v>1.96654844284058</v>
      </c>
      <c r="O28" s="81" t="n">
        <v>2.23645162582397</v>
      </c>
      <c r="P28" s="81" t="n">
        <v>2.24355173110962</v>
      </c>
      <c r="Q28" s="81" t="n">
        <v>1.73629033565521</v>
      </c>
      <c r="R28" s="81" t="n">
        <v>1.47923338413239</v>
      </c>
      <c r="S28" s="81" t="n">
        <v>1.28180646896362</v>
      </c>
      <c r="T28" s="81" t="n">
        <v>1.24646651744843</v>
      </c>
      <c r="U28" s="81" t="n">
        <v>1.291548371315</v>
      </c>
      <c r="V28" s="81" t="n">
        <v>1.28587090969086</v>
      </c>
      <c r="W28" s="81" t="n">
        <v>1.24753332138062</v>
      </c>
      <c r="X28" s="81" t="n">
        <v>1.26854836940765</v>
      </c>
      <c r="Y28" s="81" t="n">
        <v>1.51479995250702</v>
      </c>
      <c r="Z28" s="81" t="n">
        <v>1.93632256984711</v>
      </c>
      <c r="AA28" s="81" t="n">
        <v>2.10583901405334</v>
      </c>
      <c r="AB28" s="81" t="n">
        <v>2.03707146644592</v>
      </c>
      <c r="AC28" s="81" t="n">
        <v>1.80448389053345</v>
      </c>
      <c r="AD28" s="81" t="n">
        <v>1.46309995651245</v>
      </c>
      <c r="AE28" s="81" t="n">
        <v>1.24854838848114</v>
      </c>
      <c r="AF28" s="81" t="n">
        <v>1.30323338508606</v>
      </c>
      <c r="AG28" s="81" t="n">
        <v>1.38970971107483</v>
      </c>
      <c r="AH28" s="81" t="n">
        <v>1.3954838514328</v>
      </c>
      <c r="AI28" s="81" t="n">
        <v>1.20720016956329</v>
      </c>
      <c r="AJ28" s="81" t="n">
        <v>1.16993546485901</v>
      </c>
      <c r="AK28" s="81" t="n">
        <v>1.41199994087219</v>
      </c>
      <c r="AL28" s="81" t="n">
        <v>1.91122579574585</v>
      </c>
      <c r="AM28" s="81" t="n">
        <v>1.76174187660217</v>
      </c>
      <c r="AN28" s="81" t="n">
        <v>1.99606204032898</v>
      </c>
      <c r="AO28" s="81" t="n">
        <v>1.69069600105286</v>
      </c>
      <c r="AP28" s="82" t="n">
        <v>1.42466604709625</v>
      </c>
      <c r="AQ28" s="82" t="n">
        <v>1.22660803794861</v>
      </c>
      <c r="AR28" s="82" t="n">
        <v>1.20744001865387</v>
      </c>
      <c r="AS28" s="82" t="n">
        <v>1.2892279624939</v>
      </c>
      <c r="AT28" s="82" t="n">
        <v>1.30061399936676</v>
      </c>
      <c r="AU28" s="82" t="n">
        <v>1.22333598136902</v>
      </c>
      <c r="AV28" s="82" t="n">
        <v>1.34306204319</v>
      </c>
      <c r="AW28" s="82" t="n">
        <v>1.67429196834564</v>
      </c>
      <c r="AX28" s="82" t="n">
        <v>2.14785599708557</v>
      </c>
      <c r="AY28" s="82" t="n">
        <v>2.36509704589844</v>
      </c>
      <c r="AZ28" s="82" t="n">
        <v>2.31466507911682</v>
      </c>
      <c r="BA28" s="82" t="n">
        <v>1.95340895652771</v>
      </c>
      <c r="BB28" s="82" t="n">
        <v>1.65241599082947</v>
      </c>
      <c r="BC28" s="82" t="n">
        <v>1.39535200595856</v>
      </c>
      <c r="BD28" s="82" t="n">
        <v>1.3474839925766</v>
      </c>
      <c r="BE28" s="82" t="n">
        <v>1.40242803096771</v>
      </c>
      <c r="BF28" s="82" t="n">
        <v>1.3950389623642</v>
      </c>
      <c r="BG28" s="82" t="n">
        <v>1.30916798114777</v>
      </c>
      <c r="BH28" s="82" t="n">
        <v>1.39897203445435</v>
      </c>
      <c r="BI28" s="82" t="n">
        <v>1.72702097892761</v>
      </c>
      <c r="BJ28" s="82" t="n">
        <v>2.18532609939575</v>
      </c>
      <c r="BK28" s="83"/>
    </row>
    <row r="29" customFormat="false" ht="12.8" hidden="false" customHeight="false" outlineLevel="0" collapsed="false">
      <c r="A29" s="0" t="s">
        <v>289</v>
      </c>
      <c r="B29" s="0" t="s">
        <v>290</v>
      </c>
      <c r="C29" s="80" t="n">
        <v>87.1143417358398</v>
      </c>
      <c r="D29" s="80" t="n">
        <v>89.2968826293945</v>
      </c>
      <c r="E29" s="81" t="n">
        <v>70.9010772705078</v>
      </c>
      <c r="F29" s="81" t="n">
        <v>58.1176109313965</v>
      </c>
      <c r="G29" s="81" t="n">
        <v>48.8611068725586</v>
      </c>
      <c r="H29" s="81" t="n">
        <v>45.6122360229492</v>
      </c>
      <c r="I29" s="81" t="n">
        <v>51.6284255981445</v>
      </c>
      <c r="J29" s="81" t="n">
        <v>53.2767486572266</v>
      </c>
      <c r="K29" s="81" t="n">
        <v>47.6183891296387</v>
      </c>
      <c r="L29" s="81" t="n">
        <v>50.1027908325195</v>
      </c>
      <c r="M29" s="81" t="n">
        <v>58.4546623229981</v>
      </c>
      <c r="N29" s="81" t="n">
        <v>73.0211715698242</v>
      </c>
      <c r="O29" s="81" t="n">
        <v>86.4623413085938</v>
      </c>
      <c r="P29" s="81" t="n">
        <v>86.7001266479492</v>
      </c>
      <c r="Q29" s="81" t="n">
        <v>67.832389831543</v>
      </c>
      <c r="R29" s="81" t="n">
        <v>58.2298011779785</v>
      </c>
      <c r="S29" s="81" t="n">
        <v>50.8218421936035</v>
      </c>
      <c r="T29" s="81" t="n">
        <v>49.5251121520996</v>
      </c>
      <c r="U29" s="81" t="n">
        <v>51.2019157409668</v>
      </c>
      <c r="V29" s="81" t="n">
        <v>50.9764862060547</v>
      </c>
      <c r="W29" s="81" t="n">
        <v>49.4307289123535</v>
      </c>
      <c r="X29" s="81" t="n">
        <v>50.2751884460449</v>
      </c>
      <c r="Y29" s="81" t="n">
        <v>59.4834671020508</v>
      </c>
      <c r="Z29" s="81" t="n">
        <v>75.1981811523438</v>
      </c>
      <c r="AA29" s="81" t="n">
        <v>82.6000366210938</v>
      </c>
      <c r="AB29" s="81" t="n">
        <v>79.9016494750977</v>
      </c>
      <c r="AC29" s="81" t="n">
        <v>70.7790069580078</v>
      </c>
      <c r="AD29" s="81" t="n">
        <v>57.3883399963379</v>
      </c>
      <c r="AE29" s="81" t="n">
        <v>48.9735336303711</v>
      </c>
      <c r="AF29" s="81" t="n">
        <v>51.1183738708496</v>
      </c>
      <c r="AG29" s="81" t="n">
        <v>54.5097694396973</v>
      </c>
      <c r="AH29" s="81" t="n">
        <v>54.7369766235352</v>
      </c>
      <c r="AI29" s="81" t="n">
        <v>47.3510780334473</v>
      </c>
      <c r="AJ29" s="81" t="n">
        <v>45.8897933959961</v>
      </c>
      <c r="AK29" s="81" t="n">
        <v>55.3841934204102</v>
      </c>
      <c r="AL29" s="81" t="n">
        <v>74.9656677246094</v>
      </c>
      <c r="AM29" s="81" t="n">
        <v>69.6481781005859</v>
      </c>
      <c r="AN29" s="81" t="n">
        <v>77.4908905029297</v>
      </c>
      <c r="AO29" s="81" t="n">
        <v>67.6907653808594</v>
      </c>
      <c r="AP29" s="82" t="n">
        <v>57.7227592468262</v>
      </c>
      <c r="AQ29" s="82" t="n">
        <v>52.5780296325684</v>
      </c>
      <c r="AR29" s="82" t="n">
        <v>51.6039581298828</v>
      </c>
      <c r="AS29" s="82" t="n">
        <v>53.5599594116211</v>
      </c>
      <c r="AT29" s="82" t="n">
        <v>51.9889907836914</v>
      </c>
      <c r="AU29" s="82" t="n">
        <v>47.7552604675293</v>
      </c>
      <c r="AV29" s="82" t="n">
        <v>50.4131813049316</v>
      </c>
      <c r="AW29" s="82" t="n">
        <v>60.3596534729004</v>
      </c>
      <c r="AX29" s="82" t="n">
        <v>76.4554672241211</v>
      </c>
      <c r="AY29" s="82" t="n">
        <v>83.2145919799805</v>
      </c>
      <c r="AZ29" s="82" t="n">
        <v>80.2430038452148</v>
      </c>
      <c r="BA29" s="82" t="n">
        <v>69.6614379882813</v>
      </c>
      <c r="BB29" s="82" t="n">
        <v>59.116870880127</v>
      </c>
      <c r="BC29" s="82" t="n">
        <v>53.1862106323242</v>
      </c>
      <c r="BD29" s="82" t="n">
        <v>51.9829216003418</v>
      </c>
      <c r="BE29" s="82" t="n">
        <v>54.0185699462891</v>
      </c>
      <c r="BF29" s="82" t="n">
        <v>52.7352714538574</v>
      </c>
      <c r="BG29" s="82" t="n">
        <v>48.7069511413574</v>
      </c>
      <c r="BH29" s="82" t="n">
        <v>51.0464515686035</v>
      </c>
      <c r="BI29" s="82" t="n">
        <v>60.5461502075195</v>
      </c>
      <c r="BJ29" s="82" t="n">
        <v>76.9095687866211</v>
      </c>
      <c r="BK29" s="83"/>
    </row>
    <row r="30" customFormat="false" ht="12.8" hidden="false" customHeight="false" outlineLevel="0" collapsed="false">
      <c r="C30" s="84"/>
      <c r="D30" s="84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B31" s="8" t="s">
        <v>291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A32" s="0" t="s">
        <v>292</v>
      </c>
      <c r="B32" s="0" t="s">
        <v>293</v>
      </c>
      <c r="C32" s="80" t="n">
        <v>52.1468048095703</v>
      </c>
      <c r="D32" s="80" t="n">
        <v>52.4896774291992</v>
      </c>
      <c r="E32" s="81" t="n">
        <v>53.6445159912109</v>
      </c>
      <c r="F32" s="81" t="n">
        <v>53.0769653320313</v>
      </c>
      <c r="G32" s="81" t="n">
        <v>52.4483871459961</v>
      </c>
      <c r="H32" s="81" t="n">
        <v>52.4828987121582</v>
      </c>
      <c r="I32" s="81" t="n">
        <v>51.4219017028809</v>
      </c>
      <c r="J32" s="81" t="n">
        <v>52.4667434692383</v>
      </c>
      <c r="K32" s="81" t="n">
        <v>52.232234954834</v>
      </c>
      <c r="L32" s="81" t="n">
        <v>52.2675132751465</v>
      </c>
      <c r="M32" s="81" t="n">
        <v>51.6349334716797</v>
      </c>
      <c r="N32" s="81" t="n">
        <v>51.604679107666</v>
      </c>
      <c r="O32" s="81" t="n">
        <v>51.8281288146973</v>
      </c>
      <c r="P32" s="81" t="n">
        <v>51.3587913513184</v>
      </c>
      <c r="Q32" s="81" t="n">
        <v>52.3046455383301</v>
      </c>
      <c r="R32" s="81" t="n">
        <v>52.0762672424316</v>
      </c>
      <c r="S32" s="81" t="n">
        <v>51.3454513549805</v>
      </c>
      <c r="T32" s="81" t="n">
        <v>51.7053680419922</v>
      </c>
      <c r="U32" s="81" t="n">
        <v>51.6154518127441</v>
      </c>
      <c r="V32" s="81" t="n">
        <v>51.3913879394531</v>
      </c>
      <c r="W32" s="81" t="n">
        <v>49.4122314453125</v>
      </c>
      <c r="X32" s="81" t="n">
        <v>50.4507102966309</v>
      </c>
      <c r="Y32" s="81" t="n">
        <v>50.8184318542481</v>
      </c>
      <c r="Z32" s="81" t="n">
        <v>50.6673545837402</v>
      </c>
      <c r="AA32" s="81" t="n">
        <v>51.5655899047852</v>
      </c>
      <c r="AB32" s="81" t="n">
        <v>52.137638092041</v>
      </c>
      <c r="AC32" s="81" t="n">
        <v>51.7561874389648</v>
      </c>
      <c r="AD32" s="81" t="n">
        <v>51.4738731384277</v>
      </c>
      <c r="AE32" s="81" t="n">
        <v>50.7571563720703</v>
      </c>
      <c r="AF32" s="81" t="n">
        <v>51.4897804260254</v>
      </c>
      <c r="AG32" s="81" t="n">
        <v>50.2806816101074</v>
      </c>
      <c r="AH32" s="81" t="n">
        <v>50.4866256713867</v>
      </c>
      <c r="AI32" s="81" t="n">
        <v>45.1354637145996</v>
      </c>
      <c r="AJ32" s="81" t="n">
        <v>46.1913871765137</v>
      </c>
      <c r="AK32" s="81" t="n">
        <v>48.6074333190918</v>
      </c>
      <c r="AL32" s="81" t="n">
        <v>49.4090881347656</v>
      </c>
      <c r="AM32" s="81" t="n">
        <v>49.7304801940918</v>
      </c>
      <c r="AN32" s="81" t="n">
        <v>50.0835914611816</v>
      </c>
      <c r="AO32" s="81" t="n">
        <v>50.3719177246094</v>
      </c>
      <c r="AP32" s="82" t="n">
        <v>50.4077415466309</v>
      </c>
      <c r="AQ32" s="82" t="n">
        <v>50.5428810119629</v>
      </c>
      <c r="AR32" s="82" t="n">
        <v>51.0979995727539</v>
      </c>
      <c r="AS32" s="82" t="n">
        <v>50.9782409667969</v>
      </c>
      <c r="AT32" s="82" t="n">
        <v>51.253288269043</v>
      </c>
      <c r="AU32" s="82" t="n">
        <v>51.4214096069336</v>
      </c>
      <c r="AV32" s="82" t="n">
        <v>51.3897705078125</v>
      </c>
      <c r="AW32" s="82" t="n">
        <v>51.3062782287598</v>
      </c>
      <c r="AX32" s="82" t="n">
        <v>51.3763885498047</v>
      </c>
      <c r="AY32" s="82" t="n">
        <v>51.4101905822754</v>
      </c>
      <c r="AZ32" s="82" t="n">
        <v>51.4289512634277</v>
      </c>
      <c r="BA32" s="82" t="n">
        <v>51.4508781433106</v>
      </c>
      <c r="BB32" s="82" t="n">
        <v>51.3541488647461</v>
      </c>
      <c r="BC32" s="82" t="n">
        <v>51.2685813903809</v>
      </c>
      <c r="BD32" s="82" t="n">
        <v>51.3553886413574</v>
      </c>
      <c r="BE32" s="82" t="n">
        <v>51.3117713928223</v>
      </c>
      <c r="BF32" s="82" t="n">
        <v>51.2766418457031</v>
      </c>
      <c r="BG32" s="82" t="n">
        <v>51.3564796447754</v>
      </c>
      <c r="BH32" s="82" t="n">
        <v>51.3679313659668</v>
      </c>
      <c r="BI32" s="82" t="n">
        <v>51.3373680114746</v>
      </c>
      <c r="BJ32" s="82" t="n">
        <v>51.4102287292481</v>
      </c>
      <c r="BK32" s="83"/>
    </row>
    <row r="33" customFormat="false" ht="12.8" hidden="false" customHeight="false" outlineLevel="0" collapsed="false">
      <c r="A33" s="0" t="s">
        <v>294</v>
      </c>
      <c r="B33" s="0" t="s">
        <v>295</v>
      </c>
      <c r="C33" s="80" t="n">
        <v>9.70060253143311</v>
      </c>
      <c r="D33" s="80" t="n">
        <v>9.01468372344971</v>
      </c>
      <c r="E33" s="81" t="n">
        <v>8.79075908660889</v>
      </c>
      <c r="F33" s="81" t="n">
        <v>8.86077880859375</v>
      </c>
      <c r="G33" s="81" t="n">
        <v>8.92380142211914</v>
      </c>
      <c r="H33" s="81" t="n">
        <v>8.49848937988281</v>
      </c>
      <c r="I33" s="81" t="n">
        <v>9.41371440887451</v>
      </c>
      <c r="J33" s="81" t="n">
        <v>9.05374050140381</v>
      </c>
      <c r="K33" s="81" t="n">
        <v>8.91130256652832</v>
      </c>
      <c r="L33" s="81" t="n">
        <v>8.66745567321777</v>
      </c>
      <c r="M33" s="81" t="n">
        <v>8.16179943084717</v>
      </c>
      <c r="N33" s="81" t="n">
        <v>9.27071475982666</v>
      </c>
      <c r="O33" s="81" t="n">
        <v>9.87650680541992</v>
      </c>
      <c r="P33" s="81" t="n">
        <v>9.52154445648193</v>
      </c>
      <c r="Q33" s="81" t="n">
        <v>8.32291793823242</v>
      </c>
      <c r="R33" s="81" t="n">
        <v>8.77295017242432</v>
      </c>
      <c r="S33" s="81" t="n">
        <v>8.56686305999756</v>
      </c>
      <c r="T33" s="81" t="n">
        <v>9.25689315795898</v>
      </c>
      <c r="U33" s="81" t="n">
        <v>9.9232177734375</v>
      </c>
      <c r="V33" s="81" t="n">
        <v>9.44363784790039</v>
      </c>
      <c r="W33" s="81" t="n">
        <v>9.0060510635376</v>
      </c>
      <c r="X33" s="81" t="n">
        <v>8.85029792785645</v>
      </c>
      <c r="Y33" s="81" t="n">
        <v>9.4084587097168</v>
      </c>
      <c r="Z33" s="81" t="n">
        <v>10.6606025695801</v>
      </c>
      <c r="AA33" s="81" t="n">
        <v>10.0867595672607</v>
      </c>
      <c r="AB33" s="81" t="n">
        <v>9.55040454864502</v>
      </c>
      <c r="AC33" s="81" t="n">
        <v>9.21686172485352</v>
      </c>
      <c r="AD33" s="81" t="n">
        <v>9.19108104705811</v>
      </c>
      <c r="AE33" s="81" t="n">
        <v>9.01029109954834</v>
      </c>
      <c r="AF33" s="81" t="n">
        <v>9.00792789459229</v>
      </c>
      <c r="AG33" s="81" t="n">
        <v>9.44159126281738</v>
      </c>
      <c r="AH33" s="81" t="n">
        <v>9.22925281524658</v>
      </c>
      <c r="AI33" s="81" t="n">
        <v>9.67794513702393</v>
      </c>
      <c r="AJ33" s="81" t="n">
        <v>9.8220796585083</v>
      </c>
      <c r="AK33" s="81" t="n">
        <v>10.3570041656494</v>
      </c>
      <c r="AL33" s="81" t="n">
        <v>8.83167743682861</v>
      </c>
      <c r="AM33" s="81" t="n">
        <v>8.6867561340332</v>
      </c>
      <c r="AN33" s="81" t="n">
        <v>8.89521217346191</v>
      </c>
      <c r="AO33" s="81" t="n">
        <v>8.5677080154419</v>
      </c>
      <c r="AP33" s="82" t="n">
        <v>9.04488277435303</v>
      </c>
      <c r="AQ33" s="82" t="n">
        <v>8.55637073516846</v>
      </c>
      <c r="AR33" s="82" t="n">
        <v>8.60506534576416</v>
      </c>
      <c r="AS33" s="82" t="n">
        <v>9.41669654846191</v>
      </c>
      <c r="AT33" s="82" t="n">
        <v>9.41461372375488</v>
      </c>
      <c r="AU33" s="82" t="n">
        <v>9.5051965713501</v>
      </c>
      <c r="AV33" s="82" t="n">
        <v>9.853835105896</v>
      </c>
      <c r="AW33" s="82" t="n">
        <v>10.1840400695801</v>
      </c>
      <c r="AX33" s="82" t="n">
        <v>10.6294393539429</v>
      </c>
      <c r="AY33" s="82" t="n">
        <v>10.9176397323608</v>
      </c>
      <c r="AZ33" s="82" t="n">
        <v>10.5750703811646</v>
      </c>
      <c r="BA33" s="82" t="n">
        <v>10.1356296539307</v>
      </c>
      <c r="BB33" s="82" t="n">
        <v>9.66084480285645</v>
      </c>
      <c r="BC33" s="82" t="n">
        <v>9.39949989318848</v>
      </c>
      <c r="BD33" s="82" t="n">
        <v>9.50837707519531</v>
      </c>
      <c r="BE33" s="82" t="n">
        <v>9.41041660308838</v>
      </c>
      <c r="BF33" s="82" t="n">
        <v>9.5175895690918</v>
      </c>
      <c r="BG33" s="82" t="n">
        <v>9.63198471069336</v>
      </c>
      <c r="BH33" s="82" t="n">
        <v>9.74534225463867</v>
      </c>
      <c r="BI33" s="82" t="n">
        <v>10.0247297286987</v>
      </c>
      <c r="BJ33" s="82" t="n">
        <v>10.3554401397705</v>
      </c>
      <c r="BK33" s="83"/>
    </row>
    <row r="34" customFormat="false" ht="12.8" hidden="false" customHeight="false" outlineLevel="0" collapsed="false">
      <c r="A34" s="0" t="s">
        <v>296</v>
      </c>
      <c r="B34" s="0" t="s">
        <v>297</v>
      </c>
      <c r="C34" s="80" t="n">
        <v>27.5236129760742</v>
      </c>
      <c r="D34" s="80" t="n">
        <v>23.9642848968506</v>
      </c>
      <c r="E34" s="81" t="n">
        <v>3.90322589874268</v>
      </c>
      <c r="F34" s="81" t="n">
        <v>-5.43333339691162</v>
      </c>
      <c r="G34" s="81" t="n">
        <v>-13.0645160675049</v>
      </c>
      <c r="H34" s="81" t="n">
        <v>-15.5666666030884</v>
      </c>
      <c r="I34" s="81" t="n">
        <v>-11.6451616287231</v>
      </c>
      <c r="J34" s="81" t="n">
        <v>-10</v>
      </c>
      <c r="K34" s="81" t="n">
        <v>-13.6333332061768</v>
      </c>
      <c r="L34" s="81" t="n">
        <v>-9.19354820251465</v>
      </c>
      <c r="M34" s="81" t="n">
        <v>3.06666660308838</v>
      </c>
      <c r="N34" s="81" t="n">
        <v>15.3225803375244</v>
      </c>
      <c r="O34" s="81" t="n">
        <v>26.1921615600586</v>
      </c>
      <c r="P34" s="81" t="n">
        <v>20.5271034240723</v>
      </c>
      <c r="Q34" s="81" t="n">
        <v>3.14022588729858</v>
      </c>
      <c r="R34" s="81" t="n">
        <v>-6.46816682815552</v>
      </c>
      <c r="S34" s="81" t="n">
        <v>-11.9775485992432</v>
      </c>
      <c r="T34" s="81" t="n">
        <v>-13.305832862854</v>
      </c>
      <c r="U34" s="81" t="n">
        <v>-11.9881935119629</v>
      </c>
      <c r="V34" s="81" t="n">
        <v>-11.2272577285767</v>
      </c>
      <c r="W34" s="81" t="n">
        <v>-10.4645338058472</v>
      </c>
      <c r="X34" s="81" t="n">
        <v>-7.92535495758057</v>
      </c>
      <c r="Y34" s="81" t="n">
        <v>1.92296671867371</v>
      </c>
      <c r="Z34" s="81" t="n">
        <v>17.6926136016846</v>
      </c>
      <c r="AA34" s="81" t="n">
        <v>22.6494197845459</v>
      </c>
      <c r="AB34" s="81" t="n">
        <v>15.3386068344116</v>
      </c>
      <c r="AC34" s="81" t="n">
        <v>9.0352258682251</v>
      </c>
      <c r="AD34" s="81" t="n">
        <v>-7.14243316650391</v>
      </c>
      <c r="AE34" s="81" t="n">
        <v>-12.1454191207886</v>
      </c>
      <c r="AF34" s="81" t="n">
        <v>-10.7446336746216</v>
      </c>
      <c r="AG34" s="81" t="n">
        <v>-7.69387102127075</v>
      </c>
      <c r="AH34" s="81" t="n">
        <v>-8.35483837127686</v>
      </c>
      <c r="AI34" s="81" t="n">
        <v>-7.80000019073486</v>
      </c>
      <c r="AJ34" s="81" t="n">
        <v>-8.54838752746582</v>
      </c>
      <c r="AK34" s="81" t="n">
        <v>0.800000011920929</v>
      </c>
      <c r="AL34" s="81" t="n">
        <v>17.0967750549316</v>
      </c>
      <c r="AM34" s="81" t="n">
        <v>9.03225803375244</v>
      </c>
      <c r="AN34" s="81" t="n">
        <v>15.6071424484253</v>
      </c>
      <c r="AO34" s="81" t="n">
        <v>7.51612901687622</v>
      </c>
      <c r="AP34" s="82" t="n">
        <v>-4.63724803924561</v>
      </c>
      <c r="AQ34" s="82" t="n">
        <v>-8.9208402633667</v>
      </c>
      <c r="AR34" s="82" t="n">
        <v>-10.9910802841187</v>
      </c>
      <c r="AS34" s="82" t="n">
        <v>-7.48854923248291</v>
      </c>
      <c r="AT34" s="82" t="n">
        <v>-7.25729179382324</v>
      </c>
      <c r="AU34" s="82" t="n">
        <v>-10.6342601776123</v>
      </c>
      <c r="AV34" s="82" t="n">
        <v>-5.10221910476685</v>
      </c>
      <c r="AW34" s="82" t="n">
        <v>2.76483702659607</v>
      </c>
      <c r="AX34" s="82" t="n">
        <v>17.619010925293</v>
      </c>
      <c r="AY34" s="82" t="n">
        <v>22.5911903381348</v>
      </c>
      <c r="AZ34" s="82" t="n">
        <v>18.5929775238037</v>
      </c>
      <c r="BA34" s="82" t="n">
        <v>5.95011615753174</v>
      </c>
      <c r="BB34" s="82" t="n">
        <v>-4.89148807525635</v>
      </c>
      <c r="BC34" s="82" t="n">
        <v>-10.809100151062</v>
      </c>
      <c r="BD34" s="82" t="n">
        <v>-12.4722003936768</v>
      </c>
      <c r="BE34" s="82" t="n">
        <v>-8.8317289352417</v>
      </c>
      <c r="BF34" s="82" t="n">
        <v>-8.60822486877441</v>
      </c>
      <c r="BG34" s="82" t="n">
        <v>-10.3333396911621</v>
      </c>
      <c r="BH34" s="82" t="n">
        <v>-6.56629228591919</v>
      </c>
      <c r="BI34" s="82" t="n">
        <v>3.18967700004578</v>
      </c>
      <c r="BJ34" s="82" t="n">
        <v>17.1756496429443</v>
      </c>
      <c r="BK34" s="83"/>
    </row>
    <row r="35" customFormat="false" ht="12.8" hidden="false" customHeight="false" outlineLevel="0" collapsed="false">
      <c r="A35" s="0" t="s">
        <v>298</v>
      </c>
      <c r="B35" s="0" t="s">
        <v>299</v>
      </c>
      <c r="C35" s="80" t="n">
        <v>0.19745160639286</v>
      </c>
      <c r="D35" s="80" t="n">
        <v>0.207000002264977</v>
      </c>
      <c r="E35" s="81" t="n">
        <v>0.176580652594566</v>
      </c>
      <c r="F35" s="81" t="n">
        <v>0.15313333272934</v>
      </c>
      <c r="G35" s="81" t="n">
        <v>0.186032265424728</v>
      </c>
      <c r="H35" s="81" t="n">
        <v>0.160066664218903</v>
      </c>
      <c r="I35" s="81" t="n">
        <v>0.186870962381363</v>
      </c>
      <c r="J35" s="81" t="n">
        <v>0.198451608419418</v>
      </c>
      <c r="K35" s="81" t="n">
        <v>0.164499998092651</v>
      </c>
      <c r="L35" s="81" t="n">
        <v>0.169903218746185</v>
      </c>
      <c r="M35" s="81" t="n">
        <v>0.211266666650772</v>
      </c>
      <c r="N35" s="81" t="n">
        <v>0.214838713407516</v>
      </c>
      <c r="O35" s="81" t="n">
        <v>0.23954838514328</v>
      </c>
      <c r="P35" s="81" t="n">
        <v>0.240172415971756</v>
      </c>
      <c r="Q35" s="81" t="n">
        <v>0.213903218507767</v>
      </c>
      <c r="R35" s="81" t="n">
        <v>0.196566671133041</v>
      </c>
      <c r="S35" s="81" t="n">
        <v>0.218967735767365</v>
      </c>
      <c r="T35" s="81" t="n">
        <v>0.040366668254137</v>
      </c>
      <c r="U35" s="81" t="n">
        <v>0.0815161317586899</v>
      </c>
      <c r="V35" s="81" t="n">
        <v>0.178387090563774</v>
      </c>
      <c r="W35" s="81" t="n">
        <v>0.195899993181229</v>
      </c>
      <c r="X35" s="81" t="n">
        <v>0.210451617836952</v>
      </c>
      <c r="Y35" s="81" t="n">
        <v>0.21903333067894</v>
      </c>
      <c r="Z35" s="81" t="n">
        <v>0.189322575926781</v>
      </c>
      <c r="AA35" s="81" t="n">
        <v>0.16064515709877</v>
      </c>
      <c r="AB35" s="81" t="n">
        <v>0.211857154965401</v>
      </c>
      <c r="AC35" s="81" t="n">
        <v>0.221870973706245</v>
      </c>
      <c r="AD35" s="81" t="n">
        <v>0.186100006103516</v>
      </c>
      <c r="AE35" s="81" t="n">
        <v>0.150967746973038</v>
      </c>
      <c r="AF35" s="81" t="n">
        <v>0.195700004696846</v>
      </c>
      <c r="AG35" s="81" t="n">
        <v>0.189935490489006</v>
      </c>
      <c r="AH35" s="81" t="n">
        <v>0.198225811123848</v>
      </c>
      <c r="AI35" s="81" t="n">
        <v>0.182566672563553</v>
      </c>
      <c r="AJ35" s="81" t="n">
        <v>0.187903225421906</v>
      </c>
      <c r="AK35" s="81" t="n">
        <v>0.197366669774055</v>
      </c>
      <c r="AL35" s="81" t="n">
        <v>0.218483865261078</v>
      </c>
      <c r="AM35" s="81" t="n">
        <v>0.204741939902306</v>
      </c>
      <c r="AN35" s="81" t="n">
        <v>0.203471586108208</v>
      </c>
      <c r="AO35" s="81" t="n">
        <v>0.178786292672157</v>
      </c>
      <c r="AP35" s="82" t="n">
        <v>0.146653100848198</v>
      </c>
      <c r="AQ35" s="82" t="n">
        <v>0.175371304154396</v>
      </c>
      <c r="AR35" s="82" t="n">
        <v>0.156228303909302</v>
      </c>
      <c r="AS35" s="82" t="n">
        <v>0.18449929356575</v>
      </c>
      <c r="AT35" s="82" t="n">
        <v>0.18937349319458</v>
      </c>
      <c r="AU35" s="82" t="n">
        <v>0.18165810406208</v>
      </c>
      <c r="AV35" s="82" t="n">
        <v>0.163325294852257</v>
      </c>
      <c r="AW35" s="82" t="n">
        <v>0.198667004704475</v>
      </c>
      <c r="AX35" s="82" t="n">
        <v>0.213302001357079</v>
      </c>
      <c r="AY35" s="82" t="n">
        <v>0.196788996458054</v>
      </c>
      <c r="AZ35" s="82" t="n">
        <v>0.208981394767761</v>
      </c>
      <c r="BA35" s="82" t="n">
        <v>0.189385697245598</v>
      </c>
      <c r="BB35" s="82" t="n">
        <v>0.159176498651505</v>
      </c>
      <c r="BC35" s="82" t="n">
        <v>0.180106103420258</v>
      </c>
      <c r="BD35" s="82" t="n">
        <v>0.15801839530468</v>
      </c>
      <c r="BE35" s="82" t="n">
        <v>0.185176193714142</v>
      </c>
      <c r="BF35" s="82" t="n">
        <v>0.18962949514389</v>
      </c>
      <c r="BG35" s="82" t="n">
        <v>0.181755095720291</v>
      </c>
      <c r="BH35" s="82" t="n">
        <v>0.163361400365829</v>
      </c>
      <c r="BI35" s="82" t="n">
        <v>0.198680400848389</v>
      </c>
      <c r="BJ35" s="82" t="n">
        <v>0.213306799530983</v>
      </c>
      <c r="BK35" s="83"/>
    </row>
    <row r="36" customFormat="false" ht="12.8" hidden="false" customHeight="false" outlineLevel="0" collapsed="false">
      <c r="A36" s="0" t="s">
        <v>300</v>
      </c>
      <c r="B36" s="0" t="s">
        <v>301</v>
      </c>
      <c r="C36" s="80" t="n">
        <v>-2.45412969589233</v>
      </c>
      <c r="D36" s="80" t="n">
        <v>3.62123608589172</v>
      </c>
      <c r="E36" s="81" t="n">
        <v>4.38599586486816</v>
      </c>
      <c r="F36" s="81" t="n">
        <v>1.46006500720978</v>
      </c>
      <c r="G36" s="81" t="n">
        <v>0.367401242256165</v>
      </c>
      <c r="H36" s="81" t="n">
        <v>0.037446029484272</v>
      </c>
      <c r="I36" s="81" t="n">
        <v>2.25110030174255</v>
      </c>
      <c r="J36" s="81" t="n">
        <v>1.55781590938568</v>
      </c>
      <c r="K36" s="81" t="n">
        <v>-0.0563145987689495</v>
      </c>
      <c r="L36" s="81" t="n">
        <v>-1.80853641033173</v>
      </c>
      <c r="M36" s="81" t="n">
        <v>-4.62000513076782</v>
      </c>
      <c r="N36" s="81" t="n">
        <v>-3.39163661003113</v>
      </c>
      <c r="O36" s="81" t="n">
        <v>-1.67400097846985</v>
      </c>
      <c r="P36" s="81" t="n">
        <v>5.05251455307007</v>
      </c>
      <c r="Q36" s="81" t="n">
        <v>3.85070538520813</v>
      </c>
      <c r="R36" s="81" t="n">
        <v>3.65218329429626</v>
      </c>
      <c r="S36" s="81" t="n">
        <v>2.66810703277588</v>
      </c>
      <c r="T36" s="81" t="n">
        <v>1.82831978797913</v>
      </c>
      <c r="U36" s="81" t="n">
        <v>1.5699235200882</v>
      </c>
      <c r="V36" s="81" t="n">
        <v>1.19033181667328</v>
      </c>
      <c r="W36" s="81" t="n">
        <v>1.28107988834381</v>
      </c>
      <c r="X36" s="81" t="n">
        <v>-1.31091570854187</v>
      </c>
      <c r="Y36" s="81" t="n">
        <v>-2.88542652130127</v>
      </c>
      <c r="Z36" s="81" t="n">
        <v>-4.01171493530273</v>
      </c>
      <c r="AA36" s="81" t="n">
        <v>-1.86543476581573</v>
      </c>
      <c r="AB36" s="81" t="n">
        <v>2.65995812416077</v>
      </c>
      <c r="AC36" s="81" t="n">
        <v>0.544759631156921</v>
      </c>
      <c r="AD36" s="81" t="n">
        <v>3.67602157592773</v>
      </c>
      <c r="AE36" s="81" t="n">
        <v>1.19930791854858</v>
      </c>
      <c r="AF36" s="81" t="n">
        <v>1.1608167886734</v>
      </c>
      <c r="AG36" s="81" t="n">
        <v>2.28879046440125</v>
      </c>
      <c r="AH36" s="81" t="n">
        <v>3.1752724647522</v>
      </c>
      <c r="AI36" s="81" t="n">
        <v>0.155098348855972</v>
      </c>
      <c r="AJ36" s="81" t="n">
        <v>-1.76318943500519</v>
      </c>
      <c r="AK36" s="81" t="n">
        <v>-4.57761096954346</v>
      </c>
      <c r="AL36" s="81" t="n">
        <v>-0.241586908698082</v>
      </c>
      <c r="AM36" s="81" t="n">
        <v>2.26448845863342</v>
      </c>
      <c r="AN36" s="81" t="n">
        <v>2.70147132873535</v>
      </c>
      <c r="AO36" s="81" t="n">
        <v>1.05622231960297</v>
      </c>
      <c r="AP36" s="82" t="n">
        <v>2.76072311401367</v>
      </c>
      <c r="AQ36" s="82" t="n">
        <v>2.22425198554993</v>
      </c>
      <c r="AR36" s="82" t="n">
        <v>2.73573708534241</v>
      </c>
      <c r="AS36" s="82" t="n">
        <v>0.469072490930557</v>
      </c>
      <c r="AT36" s="82" t="n">
        <v>-1.61099195480347</v>
      </c>
      <c r="AU36" s="82" t="n">
        <v>-2.71874308586121</v>
      </c>
      <c r="AV36" s="82" t="n">
        <v>-5.89153718948364</v>
      </c>
      <c r="AW36" s="82" t="n">
        <v>-4.09417295455933</v>
      </c>
      <c r="AX36" s="82" t="n">
        <v>-3.38266611099243</v>
      </c>
      <c r="AY36" s="82" t="n">
        <v>-1.90121400356293</v>
      </c>
      <c r="AZ36" s="82" t="n">
        <v>-0.562962889671326</v>
      </c>
      <c r="BA36" s="82" t="n">
        <v>1.9354259967804</v>
      </c>
      <c r="BB36" s="82" t="n">
        <v>2.83418607711792</v>
      </c>
      <c r="BC36" s="82" t="n">
        <v>3.14712691307068</v>
      </c>
      <c r="BD36" s="82" t="n">
        <v>3.43333911895752</v>
      </c>
      <c r="BE36" s="82" t="n">
        <v>1.94293594360352</v>
      </c>
      <c r="BF36" s="82" t="n">
        <v>0.359634608030319</v>
      </c>
      <c r="BG36" s="82" t="n">
        <v>-2.12992811203003</v>
      </c>
      <c r="BH36" s="82" t="n">
        <v>-3.66388988494873</v>
      </c>
      <c r="BI36" s="82" t="n">
        <v>-4.20431184768677</v>
      </c>
      <c r="BJ36" s="82" t="n">
        <v>-2.24505496025085</v>
      </c>
      <c r="BK36" s="83"/>
    </row>
    <row r="37" customFormat="false" ht="12.8" hidden="false" customHeight="false" outlineLevel="0" collapsed="false">
      <c r="B37" s="8" t="s">
        <v>30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A38" s="0" t="s">
        <v>303</v>
      </c>
      <c r="B38" s="7" t="s">
        <v>304</v>
      </c>
      <c r="C38" s="17" t="n">
        <v>5866</v>
      </c>
      <c r="D38" s="17" t="n">
        <v>5188</v>
      </c>
      <c r="E38" s="18" t="n">
        <v>5056</v>
      </c>
      <c r="F38" s="18" t="n">
        <v>5210</v>
      </c>
      <c r="G38" s="18" t="n">
        <v>5622</v>
      </c>
      <c r="H38" s="18" t="n">
        <v>6090</v>
      </c>
      <c r="I38" s="18" t="n">
        <v>6451</v>
      </c>
      <c r="J38" s="18" t="n">
        <v>6763</v>
      </c>
      <c r="K38" s="18" t="n">
        <v>7173</v>
      </c>
      <c r="L38" s="18" t="n">
        <v>7457</v>
      </c>
      <c r="M38" s="18" t="n">
        <v>7341</v>
      </c>
      <c r="N38" s="18" t="n">
        <v>6866</v>
      </c>
      <c r="O38" s="18" t="n">
        <v>6051.837890625</v>
      </c>
      <c r="P38" s="18" t="n">
        <v>5452.30615234375</v>
      </c>
      <c r="Q38" s="18" t="n">
        <v>5341.8837890625</v>
      </c>
      <c r="R38" s="18" t="n">
        <v>5535.2900390625</v>
      </c>
      <c r="S38" s="18" t="n">
        <v>5910.98095703125</v>
      </c>
      <c r="T38" s="18" t="n">
        <v>6307.3779296875</v>
      </c>
      <c r="U38" s="18" t="n">
        <v>6681.15185546875</v>
      </c>
      <c r="V38" s="18" t="n">
        <v>7004.57177734375</v>
      </c>
      <c r="W38" s="18" t="n">
        <v>7310.4541015625</v>
      </c>
      <c r="X38" s="18" t="n">
        <v>7548.212890625</v>
      </c>
      <c r="Y38" s="18" t="n">
        <v>7479.3662109375</v>
      </c>
      <c r="Z38" s="18" t="n">
        <v>6897.19921875</v>
      </c>
      <c r="AA38" s="18" t="n">
        <v>6199.2900390625</v>
      </c>
      <c r="AB38" s="18" t="n">
        <v>5768.93798828125</v>
      </c>
      <c r="AC38" s="18" t="n">
        <v>5484.3310546875</v>
      </c>
      <c r="AD38" s="18" t="n">
        <v>5699.05908203125</v>
      </c>
      <c r="AE38" s="18" t="n">
        <v>6075.52099609375</v>
      </c>
      <c r="AF38" s="18" t="n">
        <v>6398.73583984375</v>
      </c>
      <c r="AG38" s="18" t="n">
        <v>6637.24609375</v>
      </c>
      <c r="AH38" s="18" t="n">
        <v>6896.24609375</v>
      </c>
      <c r="AI38" s="18" t="n">
        <v>7130.24609375</v>
      </c>
      <c r="AJ38" s="18" t="n">
        <v>7395.24609375</v>
      </c>
      <c r="AK38" s="18" t="n">
        <v>7371.24609375</v>
      </c>
      <c r="AL38" s="18" t="n">
        <v>6841.24609375</v>
      </c>
      <c r="AM38" s="18" t="n">
        <v>6561.24609375</v>
      </c>
      <c r="AN38" s="18" t="n">
        <v>6124.24609375</v>
      </c>
      <c r="AO38" s="18" t="n">
        <v>5891.24609375</v>
      </c>
      <c r="AP38" s="19" t="n">
        <v>6030.36279296875</v>
      </c>
      <c r="AQ38" s="19" t="n">
        <v>6306.9091796875</v>
      </c>
      <c r="AR38" s="19" t="n">
        <v>6636.64208984375</v>
      </c>
      <c r="AS38" s="19" t="n">
        <v>6868.787109375</v>
      </c>
      <c r="AT38" s="19" t="n">
        <v>7093.76318359375</v>
      </c>
      <c r="AU38" s="19" t="n">
        <v>7412.791015625</v>
      </c>
      <c r="AV38" s="19" t="n">
        <v>7570.958984375</v>
      </c>
      <c r="AW38" s="19" t="n">
        <v>7488.01416015625</v>
      </c>
      <c r="AX38" s="19" t="n">
        <v>6941.8251953125</v>
      </c>
      <c r="AY38" s="19" t="n">
        <v>6241.498046875</v>
      </c>
      <c r="AZ38" s="19" t="n">
        <v>5720.89501953125</v>
      </c>
      <c r="BA38" s="19" t="n">
        <v>5536.44091796875</v>
      </c>
      <c r="BB38" s="19" t="n">
        <v>5683.18603515625</v>
      </c>
      <c r="BC38" s="19" t="n">
        <v>6018.26806640625</v>
      </c>
      <c r="BD38" s="19" t="n">
        <v>6392.43408203125</v>
      </c>
      <c r="BE38" s="19" t="n">
        <v>6666.216796875</v>
      </c>
      <c r="BF38" s="19" t="n">
        <v>6933.07177734375</v>
      </c>
      <c r="BG38" s="19" t="n">
        <v>7243.07177734375</v>
      </c>
      <c r="BH38" s="19" t="n">
        <v>7446.6279296875</v>
      </c>
      <c r="BI38" s="19" t="n">
        <v>7350.93701171875</v>
      </c>
      <c r="BJ38" s="19" t="n">
        <v>6818.4921875</v>
      </c>
      <c r="BK38" s="20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305</v>
      </c>
      <c r="B42" s="0" t="s">
        <v>306</v>
      </c>
      <c r="C42" s="17" t="n">
        <v>1522</v>
      </c>
      <c r="D42" s="17" t="n">
        <v>851</v>
      </c>
      <c r="E42" s="18" t="n">
        <v>730</v>
      </c>
      <c r="F42" s="18" t="n">
        <v>893</v>
      </c>
      <c r="G42" s="18" t="n">
        <v>1298</v>
      </c>
      <c r="H42" s="18" t="n">
        <v>1765</v>
      </c>
      <c r="I42" s="18" t="n">
        <v>2126</v>
      </c>
      <c r="J42" s="18" t="n">
        <v>2436</v>
      </c>
      <c r="K42" s="18" t="n">
        <v>2845</v>
      </c>
      <c r="L42" s="18" t="n">
        <v>3130</v>
      </c>
      <c r="M42" s="18" t="n">
        <v>3038</v>
      </c>
      <c r="N42" s="18" t="n">
        <v>2563</v>
      </c>
      <c r="O42" s="18" t="n">
        <v>1751.04296875</v>
      </c>
      <c r="P42" s="18" t="n">
        <v>1155.75695800781</v>
      </c>
      <c r="Q42" s="18" t="n">
        <v>1058.41003417969</v>
      </c>
      <c r="R42" s="18" t="n">
        <v>1252.45495605469</v>
      </c>
      <c r="S42" s="18" t="n">
        <v>1623.75903320313</v>
      </c>
      <c r="T42" s="18" t="n">
        <v>2022.93395996094</v>
      </c>
      <c r="U42" s="18" t="n">
        <v>2394.56811523438</v>
      </c>
      <c r="V42" s="18" t="n">
        <v>2742.61303710938</v>
      </c>
      <c r="W42" s="18" t="n">
        <v>3056.54907226563</v>
      </c>
      <c r="X42" s="18" t="n">
        <v>3302.23510742188</v>
      </c>
      <c r="Y42" s="18" t="n">
        <v>3244.5458984375</v>
      </c>
      <c r="Z42" s="18" t="n">
        <v>2696.07495117188</v>
      </c>
      <c r="AA42" s="18" t="n">
        <v>1993.94299316406</v>
      </c>
      <c r="AB42" s="18" t="n">
        <v>1564.46203613281</v>
      </c>
      <c r="AC42" s="18" t="n">
        <v>1284.36999511719</v>
      </c>
      <c r="AD42" s="18" t="n">
        <v>1498.64294433594</v>
      </c>
      <c r="AE42" s="18" t="n">
        <v>1875.15100097656</v>
      </c>
      <c r="AF42" s="18" t="n">
        <v>2197.48999023438</v>
      </c>
      <c r="AG42" s="18" t="n">
        <v>2436</v>
      </c>
      <c r="AH42" s="18" t="n">
        <v>2695</v>
      </c>
      <c r="AI42" s="18" t="n">
        <v>2929</v>
      </c>
      <c r="AJ42" s="18" t="n">
        <v>3194</v>
      </c>
      <c r="AK42" s="18" t="n">
        <v>3170</v>
      </c>
      <c r="AL42" s="18" t="n">
        <v>2640</v>
      </c>
      <c r="AM42" s="18" t="n">
        <v>2360</v>
      </c>
      <c r="AN42" s="18" t="n">
        <v>1923</v>
      </c>
      <c r="AO42" s="18" t="n">
        <v>1690</v>
      </c>
      <c r="AP42" s="19" t="n">
        <v>1829.11694335938</v>
      </c>
      <c r="AQ42" s="19" t="n">
        <v>2105.6630859375</v>
      </c>
      <c r="AR42" s="19" t="n">
        <v>2435.39599609375</v>
      </c>
      <c r="AS42" s="19" t="n">
        <v>2667.541015625</v>
      </c>
      <c r="AT42" s="19" t="n">
        <v>2892.51708984375</v>
      </c>
      <c r="AU42" s="19" t="n">
        <v>3211.544921875</v>
      </c>
      <c r="AV42" s="19" t="n">
        <v>3369.712890625</v>
      </c>
      <c r="AW42" s="19" t="n">
        <v>3286.76806640625</v>
      </c>
      <c r="AX42" s="19" t="n">
        <v>2740.5791015625</v>
      </c>
      <c r="AY42" s="19" t="n">
        <v>2040.251953125</v>
      </c>
      <c r="AZ42" s="19" t="n">
        <v>1519.64904785156</v>
      </c>
      <c r="BA42" s="19" t="n">
        <v>1335.19494628906</v>
      </c>
      <c r="BB42" s="19" t="n">
        <v>1481.93994140625</v>
      </c>
      <c r="BC42" s="19" t="n">
        <v>1817.02197265625</v>
      </c>
      <c r="BD42" s="19" t="n">
        <v>2191.18798828125</v>
      </c>
      <c r="BE42" s="19" t="n">
        <v>2464.97094726563</v>
      </c>
      <c r="BF42" s="19" t="n">
        <v>2731.82592773438</v>
      </c>
      <c r="BG42" s="19" t="n">
        <v>3041.82592773438</v>
      </c>
      <c r="BH42" s="19" t="n">
        <v>3245.38208007813</v>
      </c>
      <c r="BI42" s="19" t="n">
        <v>3149.69091796875</v>
      </c>
      <c r="BJ42" s="19" t="n">
        <v>2617.24609375</v>
      </c>
      <c r="BK42" s="20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55" t="s">
        <v>307</v>
      </c>
      <c r="B44" s="55" t="s">
        <v>308</v>
      </c>
      <c r="C44" s="29" t="n">
        <v>718</v>
      </c>
      <c r="D44" s="29" t="n">
        <v>750</v>
      </c>
      <c r="E44" s="30" t="n">
        <v>766.75</v>
      </c>
      <c r="F44" s="30" t="n">
        <v>795.25</v>
      </c>
      <c r="G44" s="30" t="n">
        <v>863.799987792969</v>
      </c>
      <c r="H44" s="30" t="n">
        <v>910.25</v>
      </c>
      <c r="I44" s="30" t="n">
        <v>923.75</v>
      </c>
      <c r="J44" s="30" t="n">
        <v>932.400024414063</v>
      </c>
      <c r="K44" s="30" t="n">
        <v>936</v>
      </c>
      <c r="L44" s="30" t="n">
        <v>941.400024414063</v>
      </c>
      <c r="M44" s="30" t="n">
        <v>951.75</v>
      </c>
      <c r="N44" s="30" t="n">
        <v>957.5</v>
      </c>
      <c r="O44" s="30" t="n">
        <v>957.400024414063</v>
      </c>
      <c r="P44" s="30" t="n">
        <v>961</v>
      </c>
      <c r="Q44" s="30" t="n">
        <v>967.5</v>
      </c>
      <c r="R44" s="30" t="n">
        <v>995.599975585938</v>
      </c>
      <c r="S44" s="30" t="n">
        <v>1007</v>
      </c>
      <c r="T44" s="30" t="n">
        <v>1010.75</v>
      </c>
      <c r="U44" s="30" t="n">
        <v>1040.80004882813</v>
      </c>
      <c r="V44" s="30" t="n">
        <v>1062.75</v>
      </c>
      <c r="W44" s="30" t="n">
        <v>1073</v>
      </c>
      <c r="X44" s="30" t="n">
        <v>1068</v>
      </c>
      <c r="Y44" s="30" t="n">
        <v>1077</v>
      </c>
      <c r="Z44" s="30" t="n">
        <v>1063.59997558594</v>
      </c>
      <c r="AA44" s="30" t="n">
        <v>1075</v>
      </c>
      <c r="AB44" s="30" t="n">
        <v>1082.75</v>
      </c>
      <c r="AC44" s="30" t="n">
        <v>1118</v>
      </c>
      <c r="AD44" s="30" t="n">
        <v>1163</v>
      </c>
      <c r="AE44" s="30" t="n">
        <v>1169.75</v>
      </c>
      <c r="AF44" s="30" t="n">
        <v>1207.75</v>
      </c>
      <c r="AG44" s="30" t="n">
        <v>1225.80004882813</v>
      </c>
      <c r="AH44" s="30" t="n">
        <v>1227</v>
      </c>
      <c r="AI44" s="30" t="n">
        <v>1236.40002441406</v>
      </c>
      <c r="AJ44" s="30" t="n">
        <v>1256.5</v>
      </c>
      <c r="AK44" s="30" t="n">
        <v>1228.25</v>
      </c>
      <c r="AL44" s="30" t="n">
        <v>1220</v>
      </c>
      <c r="AM44" s="30" t="n">
        <v>1228</v>
      </c>
      <c r="AN44" s="30" t="n">
        <v>1321.25</v>
      </c>
      <c r="AO44" s="30" t="n">
        <v>1404.58898925781</v>
      </c>
      <c r="AP44" s="31" t="n">
        <v>1466.78894042969</v>
      </c>
      <c r="AQ44" s="31" t="n">
        <v>1473.06396484375</v>
      </c>
      <c r="AR44" s="31" t="n">
        <v>1448.72497558594</v>
      </c>
      <c r="AS44" s="31" t="n">
        <v>1423.89099121094</v>
      </c>
      <c r="AT44" s="31" t="n">
        <v>1403.00207519531</v>
      </c>
      <c r="AU44" s="31" t="n">
        <v>1400.26696777344</v>
      </c>
      <c r="AV44" s="31" t="n">
        <v>1363.26000976563</v>
      </c>
      <c r="AW44" s="31" t="n">
        <v>1367.02404785156</v>
      </c>
      <c r="AX44" s="31" t="n">
        <v>1382.15197753906</v>
      </c>
      <c r="AY44" s="31" t="n">
        <v>1398.01403808594</v>
      </c>
      <c r="AZ44" s="31" t="n">
        <v>1403.34997558594</v>
      </c>
      <c r="BA44" s="31" t="n">
        <v>1406.77001953125</v>
      </c>
      <c r="BB44" s="31" t="n">
        <v>1412.75695800781</v>
      </c>
      <c r="BC44" s="31" t="n">
        <v>1445.98803710938</v>
      </c>
      <c r="BD44" s="31" t="n">
        <v>1446.22204589844</v>
      </c>
      <c r="BE44" s="31" t="n">
        <v>1433.14099121094</v>
      </c>
      <c r="BF44" s="31" t="n">
        <v>1416.24792480469</v>
      </c>
      <c r="BG44" s="31" t="n">
        <v>1405.791015625</v>
      </c>
      <c r="BH44" s="31" t="n">
        <v>1359.59094238281</v>
      </c>
      <c r="BI44" s="31" t="n">
        <v>1357.82800292969</v>
      </c>
      <c r="BJ44" s="31" t="n">
        <v>1374.81994628906</v>
      </c>
      <c r="BK44" s="32"/>
    </row>
    <row r="45" customFormat="false" ht="12.8" hidden="false" customHeight="false" outlineLevel="0" collapsed="false">
      <c r="A45" s="55" t="s">
        <v>309</v>
      </c>
      <c r="B45" s="55" t="s">
        <v>310</v>
      </c>
      <c r="C45" s="29" t="n">
        <v>1375</v>
      </c>
      <c r="D45" s="29" t="n">
        <v>1437</v>
      </c>
      <c r="E45" s="30" t="n">
        <v>1469</v>
      </c>
      <c r="F45" s="30" t="n">
        <v>1523</v>
      </c>
      <c r="G45" s="30" t="n">
        <v>1654</v>
      </c>
      <c r="H45" s="30" t="n">
        <v>1743</v>
      </c>
      <c r="I45" s="30" t="n">
        <v>1770</v>
      </c>
      <c r="J45" s="30" t="n">
        <v>1785</v>
      </c>
      <c r="K45" s="30" t="n">
        <v>1793</v>
      </c>
      <c r="L45" s="30" t="n">
        <v>1802</v>
      </c>
      <c r="M45" s="30" t="n">
        <v>1823</v>
      </c>
      <c r="N45" s="30" t="n">
        <v>1837</v>
      </c>
      <c r="O45" s="30" t="n">
        <v>1850</v>
      </c>
      <c r="P45" s="30" t="n">
        <v>1857</v>
      </c>
      <c r="Q45" s="30" t="n">
        <v>1870</v>
      </c>
      <c r="R45" s="30" t="n">
        <v>1924</v>
      </c>
      <c r="S45" s="30" t="n">
        <v>1946</v>
      </c>
      <c r="T45" s="30" t="n">
        <v>1862</v>
      </c>
      <c r="U45" s="30" t="n">
        <v>2011</v>
      </c>
      <c r="V45" s="30" t="n">
        <v>2054</v>
      </c>
      <c r="W45" s="30" t="n">
        <v>2073</v>
      </c>
      <c r="X45" s="30" t="n">
        <v>2064</v>
      </c>
      <c r="Y45" s="30" t="n">
        <v>2081</v>
      </c>
      <c r="Z45" s="30" t="n">
        <v>2055</v>
      </c>
      <c r="AA45" s="30" t="n">
        <v>2078</v>
      </c>
      <c r="AB45" s="30" t="n">
        <v>2092</v>
      </c>
      <c r="AC45" s="30" t="n">
        <v>2171</v>
      </c>
      <c r="AD45" s="30" t="n">
        <v>2258</v>
      </c>
      <c r="AE45" s="30" t="n">
        <v>2244</v>
      </c>
      <c r="AF45" s="30" t="n">
        <v>2311</v>
      </c>
      <c r="AG45" s="30" t="n">
        <v>2351</v>
      </c>
      <c r="AH45" s="30" t="n">
        <v>2353</v>
      </c>
      <c r="AI45" s="30" t="n">
        <v>2371</v>
      </c>
      <c r="AJ45" s="30" t="n">
        <v>2411</v>
      </c>
      <c r="AK45" s="30" t="n">
        <v>2355</v>
      </c>
      <c r="AL45" s="30" t="n">
        <v>2340</v>
      </c>
      <c r="AM45" s="30" t="n">
        <v>2355</v>
      </c>
      <c r="AN45" s="30" t="n">
        <v>2378.35791015625</v>
      </c>
      <c r="AO45" s="30" t="n">
        <v>2539.47607421875</v>
      </c>
      <c r="AP45" s="31" t="n">
        <v>2666.75805664063</v>
      </c>
      <c r="AQ45" s="31" t="n">
        <v>2786.48095703125</v>
      </c>
      <c r="AR45" s="31" t="n">
        <v>2829.76904296875</v>
      </c>
      <c r="AS45" s="31" t="n">
        <v>2807.40600585938</v>
      </c>
      <c r="AT45" s="31" t="n">
        <v>2779.35888671875</v>
      </c>
      <c r="AU45" s="31" t="n">
        <v>2746.4150390625</v>
      </c>
      <c r="AV45" s="31" t="n">
        <v>2786.61303710938</v>
      </c>
      <c r="AW45" s="31" t="n">
        <v>2663.3740234375</v>
      </c>
      <c r="AX45" s="31" t="n">
        <v>2651.51196289063</v>
      </c>
      <c r="AY45" s="31" t="n">
        <v>2603.3330078125</v>
      </c>
      <c r="AZ45" s="31" t="n">
        <v>2620.287109375</v>
      </c>
      <c r="BA45" s="31" t="n">
        <v>2680.47705078125</v>
      </c>
      <c r="BB45" s="31" t="n">
        <v>2662.04711914063</v>
      </c>
      <c r="BC45" s="31" t="n">
        <v>2723.52392578125</v>
      </c>
      <c r="BD45" s="31" t="n">
        <v>2772.38891601563</v>
      </c>
      <c r="BE45" s="31" t="n">
        <v>2790.85400390625</v>
      </c>
      <c r="BF45" s="31" t="n">
        <v>2788.23095703125</v>
      </c>
      <c r="BG45" s="31" t="n">
        <v>2759.95703125</v>
      </c>
      <c r="BH45" s="31" t="n">
        <v>2791.75903320313</v>
      </c>
      <c r="BI45" s="31" t="n">
        <v>2655.0869140625</v>
      </c>
      <c r="BJ45" s="31" t="n">
        <v>2636.43896484375</v>
      </c>
      <c r="BK45" s="32"/>
    </row>
    <row r="46" customFormat="false" ht="12.8" hidden="false" customHeight="false" outlineLevel="0" collapsed="false">
      <c r="A46" s="55"/>
      <c r="B46" s="55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55"/>
      <c r="B47" s="5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C51" s="85"/>
      <c r="D51" s="85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32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11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12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14</v>
      </c>
      <c r="B7" s="0" t="s">
        <v>315</v>
      </c>
      <c r="C7" s="80" t="n">
        <v>1.11798012256622</v>
      </c>
      <c r="D7" s="81" t="n">
        <v>1.33326244354248</v>
      </c>
      <c r="E7" s="81" t="n">
        <v>0.997748136520386</v>
      </c>
      <c r="F7" s="81" t="n">
        <v>0.681663572788239</v>
      </c>
      <c r="G7" s="81" t="n">
        <v>0.401124328374863</v>
      </c>
      <c r="H7" s="81" t="n">
        <v>0.24477607011795</v>
      </c>
      <c r="I7" s="81" t="n">
        <v>0.155275508761406</v>
      </c>
      <c r="J7" s="81" t="n">
        <v>0.13701331615448</v>
      </c>
      <c r="K7" s="81" t="n">
        <v>0.14240799844265</v>
      </c>
      <c r="L7" s="81" t="n">
        <v>0.245897799730301</v>
      </c>
      <c r="M7" s="81" t="n">
        <v>0.484029173851013</v>
      </c>
      <c r="N7" s="81" t="n">
        <v>0.816996395587921</v>
      </c>
      <c r="O7" s="81" t="n">
        <v>1.12301671504974</v>
      </c>
      <c r="P7" s="81" t="n">
        <v>1.22748553752899</v>
      </c>
      <c r="Q7" s="81" t="n">
        <v>0.81178879737854</v>
      </c>
      <c r="R7" s="81" t="n">
        <v>0.639347016811371</v>
      </c>
      <c r="S7" s="81" t="n">
        <v>0.301713287830353</v>
      </c>
      <c r="T7" s="81" t="n">
        <v>0.195288464426994</v>
      </c>
      <c r="U7" s="81" t="n">
        <v>0.176197320222855</v>
      </c>
      <c r="V7" s="81" t="n">
        <v>0.151172488927841</v>
      </c>
      <c r="W7" s="81" t="n">
        <v>0.145465895533562</v>
      </c>
      <c r="X7" s="81" t="n">
        <v>0.223611265420914</v>
      </c>
      <c r="Y7" s="81" t="n">
        <v>0.449699908494949</v>
      </c>
      <c r="Z7" s="81" t="n">
        <v>0.739089906215668</v>
      </c>
      <c r="AA7" s="81" t="n">
        <v>1.048983335495</v>
      </c>
      <c r="AB7" s="81" t="n">
        <v>1.17835509777069</v>
      </c>
      <c r="AC7" s="81" t="n">
        <v>1.04860770702362</v>
      </c>
      <c r="AD7" s="81" t="n">
        <v>0.666525781154633</v>
      </c>
      <c r="AE7" s="81" t="n">
        <v>0.354739457368851</v>
      </c>
      <c r="AF7" s="81" t="n">
        <v>0.242691293358803</v>
      </c>
      <c r="AG7" s="81" t="n">
        <v>0.1484055519104</v>
      </c>
      <c r="AH7" s="81" t="n">
        <v>0.125504225492477</v>
      </c>
      <c r="AI7" s="81" t="n">
        <v>0.140344604849815</v>
      </c>
      <c r="AJ7" s="81" t="n">
        <v>0.205821573734283</v>
      </c>
      <c r="AK7" s="81" t="n">
        <v>0.440438807010651</v>
      </c>
      <c r="AL7" s="81" t="n">
        <v>0.884393632411957</v>
      </c>
      <c r="AM7" s="81" t="n">
        <v>0.945200860500336</v>
      </c>
      <c r="AN7" s="81" t="n">
        <v>1.19303500652313</v>
      </c>
      <c r="AO7" s="81" t="n">
        <v>0.931988775730133</v>
      </c>
      <c r="AP7" s="82" t="n">
        <v>0.651604413986206</v>
      </c>
      <c r="AQ7" s="82" t="n">
        <v>0.359252899885178</v>
      </c>
      <c r="AR7" s="82" t="n">
        <v>0.207296296954155</v>
      </c>
      <c r="AS7" s="82" t="n">
        <v>0.175939098000526</v>
      </c>
      <c r="AT7" s="82" t="n">
        <v>0.137490704655647</v>
      </c>
      <c r="AU7" s="82" t="n">
        <v>0.146293506026268</v>
      </c>
      <c r="AV7" s="82" t="n">
        <v>0.241485103964806</v>
      </c>
      <c r="AW7" s="82" t="n">
        <v>0.487449377775192</v>
      </c>
      <c r="AX7" s="82" t="n">
        <v>0.81085330247879</v>
      </c>
      <c r="AY7" s="82" t="n">
        <v>1.12278401851654</v>
      </c>
      <c r="AZ7" s="82" t="n">
        <v>1.2075719833374</v>
      </c>
      <c r="BA7" s="82" t="n">
        <v>0.949498116970062</v>
      </c>
      <c r="BB7" s="82" t="n">
        <v>0.666650772094727</v>
      </c>
      <c r="BC7" s="82" t="n">
        <v>0.359574109315872</v>
      </c>
      <c r="BD7" s="82" t="n">
        <v>0.209343701601028</v>
      </c>
      <c r="BE7" s="82" t="n">
        <v>0.162989005446434</v>
      </c>
      <c r="BF7" s="82" t="n">
        <v>0.139074698090553</v>
      </c>
      <c r="BG7" s="82" t="n">
        <v>0.151080101728439</v>
      </c>
      <c r="BH7" s="82" t="n">
        <v>0.243944495916367</v>
      </c>
      <c r="BI7" s="82" t="n">
        <v>0.493862211704254</v>
      </c>
      <c r="BJ7" s="82" t="n">
        <v>0.81976991891861</v>
      </c>
      <c r="BK7" s="83"/>
    </row>
    <row r="8" customFormat="false" ht="12.8" hidden="false" customHeight="false" outlineLevel="0" collapsed="false">
      <c r="A8" s="0" t="s">
        <v>316</v>
      </c>
      <c r="B8" s="0" t="s">
        <v>317</v>
      </c>
      <c r="C8" s="80" t="n">
        <v>5.32375955581665</v>
      </c>
      <c r="D8" s="81" t="n">
        <v>5.96842908859253</v>
      </c>
      <c r="E8" s="81" t="n">
        <v>4.32954359054565</v>
      </c>
      <c r="F8" s="81" t="n">
        <v>2.88900065422058</v>
      </c>
      <c r="G8" s="81" t="n">
        <v>1.61985838413239</v>
      </c>
      <c r="H8" s="81" t="n">
        <v>0.990769565105438</v>
      </c>
      <c r="I8" s="81" t="n">
        <v>0.676074802875519</v>
      </c>
      <c r="J8" s="81" t="n">
        <v>0.60329008102417</v>
      </c>
      <c r="K8" s="81" t="n">
        <v>0.650825321674347</v>
      </c>
      <c r="L8" s="81" t="n">
        <v>1.29663038253784</v>
      </c>
      <c r="M8" s="81" t="n">
        <v>2.15969944000244</v>
      </c>
      <c r="N8" s="81" t="n">
        <v>3.91228270530701</v>
      </c>
      <c r="O8" s="81" t="n">
        <v>5.36072635650635</v>
      </c>
      <c r="P8" s="81" t="n">
        <v>5.53541278839111</v>
      </c>
      <c r="Q8" s="81" t="n">
        <v>3.79763150215149</v>
      </c>
      <c r="R8" s="81" t="n">
        <v>2.80476021766663</v>
      </c>
      <c r="S8" s="81" t="n">
        <v>1.34455621242523</v>
      </c>
      <c r="T8" s="81" t="n">
        <v>0.85564535856247</v>
      </c>
      <c r="U8" s="81" t="n">
        <v>0.658152759075165</v>
      </c>
      <c r="V8" s="81" t="n">
        <v>0.628716766834259</v>
      </c>
      <c r="W8" s="81" t="n">
        <v>0.667456328868866</v>
      </c>
      <c r="X8" s="81" t="n">
        <v>1.15901863574982</v>
      </c>
      <c r="Y8" s="81" t="n">
        <v>2.2630615234375</v>
      </c>
      <c r="Z8" s="81" t="n">
        <v>3.68511009216309</v>
      </c>
      <c r="AA8" s="81" t="n">
        <v>4.90788078308106</v>
      </c>
      <c r="AB8" s="81" t="n">
        <v>5.32369327545166</v>
      </c>
      <c r="AC8" s="81" t="n">
        <v>4.54224252700806</v>
      </c>
      <c r="AD8" s="81" t="n">
        <v>2.69185948371887</v>
      </c>
      <c r="AE8" s="81" t="n">
        <v>1.61067759990692</v>
      </c>
      <c r="AF8" s="81" t="n">
        <v>0.90139502286911</v>
      </c>
      <c r="AG8" s="81" t="n">
        <v>0.646427154541016</v>
      </c>
      <c r="AH8" s="81" t="n">
        <v>0.609621703624725</v>
      </c>
      <c r="AI8" s="81" t="n">
        <v>0.622395813465118</v>
      </c>
      <c r="AJ8" s="81" t="n">
        <v>1.00218033790588</v>
      </c>
      <c r="AK8" s="81" t="n">
        <v>2.07803821563721</v>
      </c>
      <c r="AL8" s="81" t="n">
        <v>4.09215259552002</v>
      </c>
      <c r="AM8" s="81" t="n">
        <v>4.14655256271362</v>
      </c>
      <c r="AN8" s="81" t="n">
        <v>5.16458511352539</v>
      </c>
      <c r="AO8" s="81" t="n">
        <v>3.9774661064148</v>
      </c>
      <c r="AP8" s="82" t="n">
        <v>2.6449830532074</v>
      </c>
      <c r="AQ8" s="82" t="n">
        <v>1.45506799221039</v>
      </c>
      <c r="AR8" s="82" t="n">
        <v>0.909524917602539</v>
      </c>
      <c r="AS8" s="82" t="n">
        <v>0.663691878318787</v>
      </c>
      <c r="AT8" s="82" t="n">
        <v>0.621403098106384</v>
      </c>
      <c r="AU8" s="82" t="n">
        <v>0.662954270839691</v>
      </c>
      <c r="AV8" s="82" t="n">
        <v>1.17018103599548</v>
      </c>
      <c r="AW8" s="82" t="n">
        <v>2.33244705200195</v>
      </c>
      <c r="AX8" s="82" t="n">
        <v>3.87921905517578</v>
      </c>
      <c r="AY8" s="82" t="n">
        <v>5.0354380607605</v>
      </c>
      <c r="AZ8" s="82" t="n">
        <v>5.17502069473267</v>
      </c>
      <c r="BA8" s="82" t="n">
        <v>4.10541391372681</v>
      </c>
      <c r="BB8" s="82" t="n">
        <v>2.72197508811951</v>
      </c>
      <c r="BC8" s="82" t="n">
        <v>1.46288299560547</v>
      </c>
      <c r="BD8" s="82" t="n">
        <v>0.912639975547791</v>
      </c>
      <c r="BE8" s="82" t="n">
        <v>0.65890371799469</v>
      </c>
      <c r="BF8" s="82" t="n">
        <v>0.619540989398956</v>
      </c>
      <c r="BG8" s="82" t="n">
        <v>0.670202612876892</v>
      </c>
      <c r="BH8" s="82" t="n">
        <v>1.17666304111481</v>
      </c>
      <c r="BI8" s="82" t="n">
        <v>2.34628891944885</v>
      </c>
      <c r="BJ8" s="82" t="n">
        <v>3.90076208114624</v>
      </c>
      <c r="BK8" s="83"/>
    </row>
    <row r="9" customFormat="false" ht="12.8" hidden="false" customHeight="false" outlineLevel="0" collapsed="false">
      <c r="A9" s="0" t="s">
        <v>318</v>
      </c>
      <c r="B9" s="0" t="s">
        <v>319</v>
      </c>
      <c r="C9" s="80" t="n">
        <v>9.64800071716309</v>
      </c>
      <c r="D9" s="81" t="n">
        <v>9.46261692047119</v>
      </c>
      <c r="E9" s="81" t="n">
        <v>6.41305828094482</v>
      </c>
      <c r="F9" s="81" t="n">
        <v>3.96075844764709</v>
      </c>
      <c r="G9" s="81" t="n">
        <v>2.07866644859314</v>
      </c>
      <c r="H9" s="81" t="n">
        <v>1.28772902488709</v>
      </c>
      <c r="I9" s="81" t="n">
        <v>0.98232626914978</v>
      </c>
      <c r="J9" s="81" t="n">
        <v>0.90481823682785</v>
      </c>
      <c r="K9" s="81" t="n">
        <v>1.11413741111755</v>
      </c>
      <c r="L9" s="81" t="n">
        <v>2.55490922927856</v>
      </c>
      <c r="M9" s="81" t="n">
        <v>4.35571765899658</v>
      </c>
      <c r="N9" s="81" t="n">
        <v>6.9335618019104</v>
      </c>
      <c r="O9" s="81" t="n">
        <v>9.50533103942871</v>
      </c>
      <c r="P9" s="81" t="n">
        <v>8.3051176071167</v>
      </c>
      <c r="Q9" s="81" t="n">
        <v>5.60397911071777</v>
      </c>
      <c r="R9" s="81" t="n">
        <v>3.61680054664612</v>
      </c>
      <c r="S9" s="81" t="n">
        <v>1.85170340538025</v>
      </c>
      <c r="T9" s="81" t="n">
        <v>1.11811852455139</v>
      </c>
      <c r="U9" s="81" t="n">
        <v>0.956128597259522</v>
      </c>
      <c r="V9" s="81" t="n">
        <v>0.918447852134705</v>
      </c>
      <c r="W9" s="81" t="n">
        <v>1.0006548166275</v>
      </c>
      <c r="X9" s="81" t="n">
        <v>2.12363028526306</v>
      </c>
      <c r="Y9" s="81" t="n">
        <v>4.11261606216431</v>
      </c>
      <c r="Z9" s="81" t="n">
        <v>7.22155618667603</v>
      </c>
      <c r="AA9" s="81" t="n">
        <v>8.6256742477417</v>
      </c>
      <c r="AB9" s="81" t="n">
        <v>7.64976596832275</v>
      </c>
      <c r="AC9" s="81" t="n">
        <v>6.63558101654053</v>
      </c>
      <c r="AD9" s="81" t="n">
        <v>3.30529117584229</v>
      </c>
      <c r="AE9" s="81" t="n">
        <v>2.13072562217712</v>
      </c>
      <c r="AF9" s="81" t="n">
        <v>1.11872410774231</v>
      </c>
      <c r="AG9" s="81" t="n">
        <v>0.904799699783325</v>
      </c>
      <c r="AH9" s="81" t="n">
        <v>0.822072982788086</v>
      </c>
      <c r="AI9" s="81" t="n">
        <v>0.894067406654358</v>
      </c>
      <c r="AJ9" s="81" t="n">
        <v>1.96473169326782</v>
      </c>
      <c r="AK9" s="81" t="n">
        <v>4.19679594039917</v>
      </c>
      <c r="AL9" s="81" t="n">
        <v>7.87198781967163</v>
      </c>
      <c r="AM9" s="81" t="n">
        <v>6.31241321563721</v>
      </c>
      <c r="AN9" s="81" t="n">
        <v>7.7978777885437</v>
      </c>
      <c r="AO9" s="81" t="n">
        <v>6.1590518951416</v>
      </c>
      <c r="AP9" s="82" t="n">
        <v>3.62949991226196</v>
      </c>
      <c r="AQ9" s="82" t="n">
        <v>2.007483959198</v>
      </c>
      <c r="AR9" s="82" t="n">
        <v>1.19307005405426</v>
      </c>
      <c r="AS9" s="82" t="n">
        <v>0.908974289894104</v>
      </c>
      <c r="AT9" s="82" t="n">
        <v>0.839752376079559</v>
      </c>
      <c r="AU9" s="82" t="n">
        <v>0.964226007461548</v>
      </c>
      <c r="AV9" s="82" t="n">
        <v>2.28694295883179</v>
      </c>
      <c r="AW9" s="82" t="n">
        <v>4.08746480941773</v>
      </c>
      <c r="AX9" s="82" t="n">
        <v>7.22879505157471</v>
      </c>
      <c r="AY9" s="82" t="n">
        <v>8.59553241729736</v>
      </c>
      <c r="AZ9" s="82" t="n">
        <v>7.88125085830689</v>
      </c>
      <c r="BA9" s="82" t="n">
        <v>6.19612598419189</v>
      </c>
      <c r="BB9" s="82" t="n">
        <v>3.66805410385132</v>
      </c>
      <c r="BC9" s="82" t="n">
        <v>2.01762700080872</v>
      </c>
      <c r="BD9" s="82" t="n">
        <v>1.20467805862427</v>
      </c>
      <c r="BE9" s="82" t="n">
        <v>0.924094021320343</v>
      </c>
      <c r="BF9" s="82" t="n">
        <v>0.846134126186371</v>
      </c>
      <c r="BG9" s="82" t="n">
        <v>0.981552302837372</v>
      </c>
      <c r="BH9" s="82" t="n">
        <v>2.30897688865662</v>
      </c>
      <c r="BI9" s="82" t="n">
        <v>4.13446807861328</v>
      </c>
      <c r="BJ9" s="82" t="n">
        <v>7.26657009124756</v>
      </c>
      <c r="BK9" s="83"/>
    </row>
    <row r="10" customFormat="false" ht="12.8" hidden="false" customHeight="false" outlineLevel="0" collapsed="false">
      <c r="A10" s="0" t="s">
        <v>320</v>
      </c>
      <c r="B10" s="0" t="s">
        <v>321</v>
      </c>
      <c r="C10" s="80" t="n">
        <v>2.85182619094849</v>
      </c>
      <c r="D10" s="81" t="n">
        <v>3.05856895446777</v>
      </c>
      <c r="E10" s="81" t="n">
        <v>2.17786312103272</v>
      </c>
      <c r="F10" s="81" t="n">
        <v>1.18384099006653</v>
      </c>
      <c r="G10" s="81" t="n">
        <v>0.611831068992615</v>
      </c>
      <c r="H10" s="81" t="n">
        <v>0.369745820760727</v>
      </c>
      <c r="I10" s="81" t="n">
        <v>0.296654760837555</v>
      </c>
      <c r="J10" s="81" t="n">
        <v>0.287070989608765</v>
      </c>
      <c r="K10" s="81" t="n">
        <v>0.34593203663826</v>
      </c>
      <c r="L10" s="81" t="n">
        <v>0.598893761634827</v>
      </c>
      <c r="M10" s="81" t="n">
        <v>1.37249207496643</v>
      </c>
      <c r="N10" s="81" t="n">
        <v>2.21894407272339</v>
      </c>
      <c r="O10" s="81" t="n">
        <v>2.90952849388123</v>
      </c>
      <c r="P10" s="81" t="n">
        <v>2.8589174747467</v>
      </c>
      <c r="Q10" s="81" t="n">
        <v>1.83298993110657</v>
      </c>
      <c r="R10" s="81" t="n">
        <v>1.0447416305542</v>
      </c>
      <c r="S10" s="81" t="n">
        <v>0.59391862154007</v>
      </c>
      <c r="T10" s="81" t="n">
        <v>0.377131074666977</v>
      </c>
      <c r="U10" s="81" t="n">
        <v>0.288576066493988</v>
      </c>
      <c r="V10" s="81" t="n">
        <v>0.304872393608093</v>
      </c>
      <c r="W10" s="81" t="n">
        <v>0.322718799114227</v>
      </c>
      <c r="X10" s="81" t="n">
        <v>0.58289247751236</v>
      </c>
      <c r="Y10" s="81" t="n">
        <v>1.11330056190491</v>
      </c>
      <c r="Z10" s="81" t="n">
        <v>2.17587876319885</v>
      </c>
      <c r="AA10" s="81" t="n">
        <v>2.89525270462036</v>
      </c>
      <c r="AB10" s="81" t="n">
        <v>2.47827792167664</v>
      </c>
      <c r="AC10" s="81" t="n">
        <v>1.86288237571716</v>
      </c>
      <c r="AD10" s="81" t="n">
        <v>0.997325122356415</v>
      </c>
      <c r="AE10" s="81" t="n">
        <v>0.676613688468933</v>
      </c>
      <c r="AF10" s="81" t="n">
        <v>0.361612290143967</v>
      </c>
      <c r="AG10" s="81" t="n">
        <v>0.28586545586586</v>
      </c>
      <c r="AH10" s="81" t="n">
        <v>0.267067342996597</v>
      </c>
      <c r="AI10" s="81" t="n">
        <v>0.294746190309525</v>
      </c>
      <c r="AJ10" s="81" t="n">
        <v>0.521538972854614</v>
      </c>
      <c r="AK10" s="81" t="n">
        <v>1.16905951499939</v>
      </c>
      <c r="AL10" s="81" t="n">
        <v>2.34941101074219</v>
      </c>
      <c r="AM10" s="81" t="n">
        <v>2.14427590370178</v>
      </c>
      <c r="AN10" s="81" t="n">
        <v>2.63449096679688</v>
      </c>
      <c r="AO10" s="81" t="n">
        <v>1.94451498985291</v>
      </c>
      <c r="AP10" s="82" t="n">
        <v>1.08768701553345</v>
      </c>
      <c r="AQ10" s="82" t="n">
        <v>0.612744510173798</v>
      </c>
      <c r="AR10" s="82" t="n">
        <v>0.3658547103405</v>
      </c>
      <c r="AS10" s="82" t="n">
        <v>0.269050598144531</v>
      </c>
      <c r="AT10" s="82" t="n">
        <v>0.274899810552597</v>
      </c>
      <c r="AU10" s="82" t="n">
        <v>0.31488499045372</v>
      </c>
      <c r="AV10" s="82" t="n">
        <v>0.605884909629822</v>
      </c>
      <c r="AW10" s="82" t="n">
        <v>1.23449301719666</v>
      </c>
      <c r="AX10" s="82" t="n">
        <v>2.23747706413269</v>
      </c>
      <c r="AY10" s="82" t="n">
        <v>2.79844403266907</v>
      </c>
      <c r="AZ10" s="82" t="n">
        <v>2.66145706176758</v>
      </c>
      <c r="BA10" s="82" t="n">
        <v>1.97131097316742</v>
      </c>
      <c r="BB10" s="82" t="n">
        <v>1.12362504005432</v>
      </c>
      <c r="BC10" s="82" t="n">
        <v>0.617273807525635</v>
      </c>
      <c r="BD10" s="82" t="n">
        <v>0.374192386865616</v>
      </c>
      <c r="BE10" s="82" t="n">
        <v>0.276540100574493</v>
      </c>
      <c r="BF10" s="82" t="n">
        <v>0.278701275587082</v>
      </c>
      <c r="BG10" s="82" t="n">
        <v>0.318196386098862</v>
      </c>
      <c r="BH10" s="82" t="n">
        <v>0.611227929592133</v>
      </c>
      <c r="BI10" s="82" t="n">
        <v>1.24750792980194</v>
      </c>
      <c r="BJ10" s="82" t="n">
        <v>2.25346207618713</v>
      </c>
      <c r="BK10" s="83"/>
    </row>
    <row r="11" customFormat="false" ht="12.8" hidden="false" customHeight="false" outlineLevel="0" collapsed="false">
      <c r="A11" s="0" t="s">
        <v>322</v>
      </c>
      <c r="B11" s="0" t="s">
        <v>323</v>
      </c>
      <c r="C11" s="80" t="n">
        <v>3.30680441856384</v>
      </c>
      <c r="D11" s="81" t="n">
        <v>3.06167936325073</v>
      </c>
      <c r="E11" s="81" t="n">
        <v>1.77525877952576</v>
      </c>
      <c r="F11" s="81" t="n">
        <v>1.08094274997711</v>
      </c>
      <c r="G11" s="81" t="n">
        <v>0.586310923099518</v>
      </c>
      <c r="H11" s="81" t="n">
        <v>0.406570941209793</v>
      </c>
      <c r="I11" s="81" t="n">
        <v>0.337281495332718</v>
      </c>
      <c r="J11" s="81" t="n">
        <v>0.318408608436585</v>
      </c>
      <c r="K11" s="81" t="n">
        <v>0.348211765289307</v>
      </c>
      <c r="L11" s="81" t="n">
        <v>0.688929319381714</v>
      </c>
      <c r="M11" s="81" t="n">
        <v>1.21693015098572</v>
      </c>
      <c r="N11" s="81" t="n">
        <v>2.57279014587402</v>
      </c>
      <c r="O11" s="81" t="n">
        <v>3.26772975921631</v>
      </c>
      <c r="P11" s="81" t="n">
        <v>2.9992470741272</v>
      </c>
      <c r="Q11" s="81" t="n">
        <v>1.69014096260071</v>
      </c>
      <c r="R11" s="81" t="n">
        <v>1.08535194396973</v>
      </c>
      <c r="S11" s="81" t="n">
        <v>0.490813493728638</v>
      </c>
      <c r="T11" s="81" t="n">
        <v>0.364017844200134</v>
      </c>
      <c r="U11" s="81" t="n">
        <v>0.3190056681633</v>
      </c>
      <c r="V11" s="81" t="n">
        <v>0.345784187316895</v>
      </c>
      <c r="W11" s="81" t="n">
        <v>0.346014887094498</v>
      </c>
      <c r="X11" s="81" t="n">
        <v>0.565661787986755</v>
      </c>
      <c r="Y11" s="81" t="n">
        <v>1.21547424793243</v>
      </c>
      <c r="Z11" s="81" t="n">
        <v>2.37550139427185</v>
      </c>
      <c r="AA11" s="81" t="n">
        <v>2.76920056343079</v>
      </c>
      <c r="AB11" s="81" t="n">
        <v>2.62996602058411</v>
      </c>
      <c r="AC11" s="81" t="n">
        <v>2.10833287239075</v>
      </c>
      <c r="AD11" s="81" t="n">
        <v>1.04369425773621</v>
      </c>
      <c r="AE11" s="81" t="n">
        <v>0.62851095199585</v>
      </c>
      <c r="AF11" s="81" t="n">
        <v>0.402818709611893</v>
      </c>
      <c r="AG11" s="81" t="n">
        <v>0.334677010774612</v>
      </c>
      <c r="AH11" s="81" t="n">
        <v>0.312724351882935</v>
      </c>
      <c r="AI11" s="81" t="n">
        <v>0.330680906772614</v>
      </c>
      <c r="AJ11" s="81" t="n">
        <v>0.601482272148132</v>
      </c>
      <c r="AK11" s="81" t="n">
        <v>1.30017614364624</v>
      </c>
      <c r="AL11" s="81" t="n">
        <v>2.63285565376282</v>
      </c>
      <c r="AM11" s="81" t="n">
        <v>2.21859765052795</v>
      </c>
      <c r="AN11" s="81" t="n">
        <v>2.71965909004211</v>
      </c>
      <c r="AO11" s="81" t="n">
        <v>1.84110605716705</v>
      </c>
      <c r="AP11" s="82" t="n">
        <v>1.02560496330261</v>
      </c>
      <c r="AQ11" s="82" t="n">
        <v>0.561711013317108</v>
      </c>
      <c r="AR11" s="82" t="n">
        <v>0.383845388889313</v>
      </c>
      <c r="AS11" s="82" t="n">
        <v>0.336205035448074</v>
      </c>
      <c r="AT11" s="82" t="n">
        <v>0.315711200237274</v>
      </c>
      <c r="AU11" s="82" t="n">
        <v>0.342946320772171</v>
      </c>
      <c r="AV11" s="82" t="n">
        <v>0.645027577877045</v>
      </c>
      <c r="AW11" s="82" t="n">
        <v>1.2827889919281</v>
      </c>
      <c r="AX11" s="82" t="n">
        <v>2.45526790618897</v>
      </c>
      <c r="AY11" s="82" t="n">
        <v>3.11162304878235</v>
      </c>
      <c r="AZ11" s="82" t="n">
        <v>2.77691698074341</v>
      </c>
      <c r="BA11" s="82" t="n">
        <v>1.86564695835114</v>
      </c>
      <c r="BB11" s="82" t="n">
        <v>1.03771603107452</v>
      </c>
      <c r="BC11" s="82" t="n">
        <v>0.556439876556397</v>
      </c>
      <c r="BD11" s="82" t="n">
        <v>0.38181871175766</v>
      </c>
      <c r="BE11" s="82" t="n">
        <v>0.329898595809937</v>
      </c>
      <c r="BF11" s="82" t="n">
        <v>0.306807607412338</v>
      </c>
      <c r="BG11" s="82" t="n">
        <v>0.339053213596344</v>
      </c>
      <c r="BH11" s="82" t="n">
        <v>0.645768821239471</v>
      </c>
      <c r="BI11" s="82" t="n">
        <v>1.31282699108124</v>
      </c>
      <c r="BJ11" s="82" t="n">
        <v>2.47208595275879</v>
      </c>
      <c r="BK11" s="83"/>
    </row>
    <row r="12" customFormat="false" ht="12.8" hidden="false" customHeight="false" outlineLevel="0" collapsed="false">
      <c r="A12" s="0" t="s">
        <v>324</v>
      </c>
      <c r="B12" s="0" t="s">
        <v>325</v>
      </c>
      <c r="C12" s="80" t="n">
        <v>1.48586714267731</v>
      </c>
      <c r="D12" s="81" t="n">
        <v>1.55775010585785</v>
      </c>
      <c r="E12" s="81" t="n">
        <v>0.870494484901428</v>
      </c>
      <c r="F12" s="81" t="n">
        <v>0.431253224611282</v>
      </c>
      <c r="G12" s="81" t="n">
        <v>0.210845962166786</v>
      </c>
      <c r="H12" s="81" t="n">
        <v>0.158213570713997</v>
      </c>
      <c r="I12" s="81" t="n">
        <v>0.137902706861496</v>
      </c>
      <c r="J12" s="81" t="n">
        <v>0.126613542437553</v>
      </c>
      <c r="K12" s="81" t="n">
        <v>0.150445029139519</v>
      </c>
      <c r="L12" s="81" t="n">
        <v>0.226467445492744</v>
      </c>
      <c r="M12" s="81" t="n">
        <v>0.413872867822647</v>
      </c>
      <c r="N12" s="81" t="n">
        <v>1.02446985244751</v>
      </c>
      <c r="O12" s="81" t="n">
        <v>1.38807380199432</v>
      </c>
      <c r="P12" s="81" t="n">
        <v>1.35602712631226</v>
      </c>
      <c r="Q12" s="81" t="n">
        <v>0.821109175682068</v>
      </c>
      <c r="R12" s="81" t="n">
        <v>0.447520554065704</v>
      </c>
      <c r="S12" s="81" t="n">
        <v>0.226473972201347</v>
      </c>
      <c r="T12" s="81" t="n">
        <v>0.147131532430649</v>
      </c>
      <c r="U12" s="81" t="n">
        <v>0.133542358875275</v>
      </c>
      <c r="V12" s="81" t="n">
        <v>0.127239778637886</v>
      </c>
      <c r="W12" s="81" t="n">
        <v>0.13876186311245</v>
      </c>
      <c r="X12" s="81" t="n">
        <v>0.176604643464088</v>
      </c>
      <c r="Y12" s="81" t="n">
        <v>0.364579945802689</v>
      </c>
      <c r="Z12" s="81" t="n">
        <v>0.916117131710053</v>
      </c>
      <c r="AA12" s="81" t="n">
        <v>1.20085144042969</v>
      </c>
      <c r="AB12" s="81" t="n">
        <v>1.17119038105011</v>
      </c>
      <c r="AC12" s="81" t="n">
        <v>0.888687670230866</v>
      </c>
      <c r="AD12" s="81" t="n">
        <v>0.487118512392044</v>
      </c>
      <c r="AE12" s="81" t="n">
        <v>0.264147400856018</v>
      </c>
      <c r="AF12" s="81" t="n">
        <v>0.163456901907921</v>
      </c>
      <c r="AG12" s="81" t="n">
        <v>0.1335569024086</v>
      </c>
      <c r="AH12" s="81" t="n">
        <v>0.126166641712189</v>
      </c>
      <c r="AI12" s="81" t="n">
        <v>0.131342500448227</v>
      </c>
      <c r="AJ12" s="81" t="n">
        <v>0.192173615098</v>
      </c>
      <c r="AK12" s="81" t="n">
        <v>0.458609700202942</v>
      </c>
      <c r="AL12" s="81" t="n">
        <v>1.05367767810822</v>
      </c>
      <c r="AM12" s="81" t="n">
        <v>1.03168940544128</v>
      </c>
      <c r="AN12" s="81" t="n">
        <v>1.23643398284912</v>
      </c>
      <c r="AO12" s="81" t="n">
        <v>0.861170709133148</v>
      </c>
      <c r="AP12" s="82" t="n">
        <v>0.434447199106216</v>
      </c>
      <c r="AQ12" s="82" t="n">
        <v>0.206066504120827</v>
      </c>
      <c r="AR12" s="82" t="n">
        <v>0.15198390185833</v>
      </c>
      <c r="AS12" s="82" t="n">
        <v>0.124815598130226</v>
      </c>
      <c r="AT12" s="82" t="n">
        <v>0.116167798638344</v>
      </c>
      <c r="AU12" s="82" t="n">
        <v>0.128782197833061</v>
      </c>
      <c r="AV12" s="82" t="n">
        <v>0.213542103767395</v>
      </c>
      <c r="AW12" s="82" t="n">
        <v>0.491899788379669</v>
      </c>
      <c r="AX12" s="82" t="n">
        <v>0.992106318473816</v>
      </c>
      <c r="AY12" s="82" t="n">
        <v>1.35477697849274</v>
      </c>
      <c r="AZ12" s="82" t="n">
        <v>1.25897896289825</v>
      </c>
      <c r="BA12" s="82" t="n">
        <v>0.84149831533432</v>
      </c>
      <c r="BB12" s="82" t="n">
        <v>0.443890511989594</v>
      </c>
      <c r="BC12" s="82" t="n">
        <v>0.210117995738983</v>
      </c>
      <c r="BD12" s="82" t="n">
        <v>0.151634693145752</v>
      </c>
      <c r="BE12" s="82" t="n">
        <v>0.125846296548843</v>
      </c>
      <c r="BF12" s="82" t="n">
        <v>0.119513899087906</v>
      </c>
      <c r="BG12" s="82" t="n">
        <v>0.130951702594757</v>
      </c>
      <c r="BH12" s="82" t="n">
        <v>0.214435502886772</v>
      </c>
      <c r="BI12" s="82" t="n">
        <v>0.463342785835266</v>
      </c>
      <c r="BJ12" s="82" t="n">
        <v>0.973670184612274</v>
      </c>
      <c r="BK12" s="83"/>
    </row>
    <row r="13" customFormat="false" ht="12.8" hidden="false" customHeight="false" outlineLevel="0" collapsed="false">
      <c r="A13" s="0" t="s">
        <v>326</v>
      </c>
      <c r="B13" s="0" t="s">
        <v>327</v>
      </c>
      <c r="C13" s="80" t="n">
        <v>2.444011926651</v>
      </c>
      <c r="D13" s="81" t="n">
        <v>2.54997229576111</v>
      </c>
      <c r="E13" s="81" t="n">
        <v>1.67493796348572</v>
      </c>
      <c r="F13" s="81" t="n">
        <v>0.748988091945648</v>
      </c>
      <c r="G13" s="81" t="n">
        <v>0.457335323095322</v>
      </c>
      <c r="H13" s="81" t="n">
        <v>0.33989542722702</v>
      </c>
      <c r="I13" s="81" t="n">
        <v>0.316842287778854</v>
      </c>
      <c r="J13" s="81" t="n">
        <v>0.292364150285721</v>
      </c>
      <c r="K13" s="81" t="n">
        <v>0.31757178902626</v>
      </c>
      <c r="L13" s="81" t="n">
        <v>0.374740213155746</v>
      </c>
      <c r="M13" s="81" t="n">
        <v>0.712558090686798</v>
      </c>
      <c r="N13" s="81" t="n">
        <v>1.62459993362427</v>
      </c>
      <c r="O13" s="81" t="n">
        <v>2.10855841636658</v>
      </c>
      <c r="P13" s="81" t="n">
        <v>2.32533884048462</v>
      </c>
      <c r="Q13" s="81" t="n">
        <v>1.29483127593994</v>
      </c>
      <c r="R13" s="81" t="n">
        <v>0.70753937959671</v>
      </c>
      <c r="S13" s="81" t="n">
        <v>0.466852754354477</v>
      </c>
      <c r="T13" s="81" t="n">
        <v>0.357075423002243</v>
      </c>
      <c r="U13" s="81" t="n">
        <v>0.321050137281418</v>
      </c>
      <c r="V13" s="81" t="n">
        <v>0.294698506593704</v>
      </c>
      <c r="W13" s="81" t="n">
        <v>0.320661664009094</v>
      </c>
      <c r="X13" s="81" t="n">
        <v>0.34673136472702</v>
      </c>
      <c r="Y13" s="81" t="n">
        <v>0.715724647045136</v>
      </c>
      <c r="Z13" s="81" t="n">
        <v>1.53883838653564</v>
      </c>
      <c r="AA13" s="81" t="n">
        <v>2.13680410385132</v>
      </c>
      <c r="AB13" s="81" t="n">
        <v>1.96126735210419</v>
      </c>
      <c r="AC13" s="81" t="n">
        <v>1.2883814573288</v>
      </c>
      <c r="AD13" s="81" t="n">
        <v>0.781120896339417</v>
      </c>
      <c r="AE13" s="81" t="n">
        <v>0.450820356607437</v>
      </c>
      <c r="AF13" s="81" t="n">
        <v>0.346935600042343</v>
      </c>
      <c r="AG13" s="81" t="n">
        <v>0.301698952913284</v>
      </c>
      <c r="AH13" s="81" t="n">
        <v>0.280529320240021</v>
      </c>
      <c r="AI13" s="81" t="n">
        <v>0.285749495029449</v>
      </c>
      <c r="AJ13" s="81" t="n">
        <v>0.340347856283188</v>
      </c>
      <c r="AK13" s="81" t="n">
        <v>0.609978675842285</v>
      </c>
      <c r="AL13" s="81" t="n">
        <v>1.51897382736206</v>
      </c>
      <c r="AM13" s="81" t="n">
        <v>1.68765568733215</v>
      </c>
      <c r="AN13" s="81" t="n">
        <v>2.04933500289917</v>
      </c>
      <c r="AO13" s="81" t="n">
        <v>1.34847605228424</v>
      </c>
      <c r="AP13" s="82" t="n">
        <v>0.708969295024872</v>
      </c>
      <c r="AQ13" s="82" t="n">
        <v>0.398897290229797</v>
      </c>
      <c r="AR13" s="82" t="n">
        <v>0.317965805530548</v>
      </c>
      <c r="AS13" s="82" t="n">
        <v>0.283259987831116</v>
      </c>
      <c r="AT13" s="82" t="n">
        <v>0.279811590909958</v>
      </c>
      <c r="AU13" s="82" t="n">
        <v>0.293080002069473</v>
      </c>
      <c r="AV13" s="82" t="n">
        <v>0.364077687263489</v>
      </c>
      <c r="AW13" s="82" t="n">
        <v>0.701977610588074</v>
      </c>
      <c r="AX13" s="82" t="n">
        <v>1.4597510099411</v>
      </c>
      <c r="AY13" s="82" t="n">
        <v>2.13196992874146</v>
      </c>
      <c r="AZ13" s="82" t="n">
        <v>2.10459494590759</v>
      </c>
      <c r="BA13" s="82" t="n">
        <v>1.36103701591492</v>
      </c>
      <c r="BB13" s="82" t="n">
        <v>0.716261923313141</v>
      </c>
      <c r="BC13" s="82" t="n">
        <v>0.402252614498138</v>
      </c>
      <c r="BD13" s="82" t="n">
        <v>0.330001503229141</v>
      </c>
      <c r="BE13" s="82" t="n">
        <v>0.287950307130814</v>
      </c>
      <c r="BF13" s="82" t="n">
        <v>0.283845603466034</v>
      </c>
      <c r="BG13" s="82" t="n">
        <v>0.295845597982407</v>
      </c>
      <c r="BH13" s="82" t="n">
        <v>0.36093670129776</v>
      </c>
      <c r="BI13" s="82" t="n">
        <v>0.700142025947571</v>
      </c>
      <c r="BJ13" s="82" t="n">
        <v>1.47166001796722</v>
      </c>
      <c r="BK13" s="83"/>
    </row>
    <row r="14" customFormat="false" ht="12.8" hidden="false" customHeight="false" outlineLevel="0" collapsed="false">
      <c r="A14" s="0" t="s">
        <v>328</v>
      </c>
      <c r="B14" s="0" t="s">
        <v>329</v>
      </c>
      <c r="C14" s="80" t="n">
        <v>1.71306347846985</v>
      </c>
      <c r="D14" s="81" t="n">
        <v>1.81249499320984</v>
      </c>
      <c r="E14" s="81" t="n">
        <v>1.33407640457153</v>
      </c>
      <c r="F14" s="81" t="n">
        <v>0.881845116615295</v>
      </c>
      <c r="G14" s="81" t="n">
        <v>0.560340821743012</v>
      </c>
      <c r="H14" s="81" t="n">
        <v>0.356270760297775</v>
      </c>
      <c r="I14" s="81" t="n">
        <v>0.268039256334305</v>
      </c>
      <c r="J14" s="81" t="n">
        <v>0.255551874637604</v>
      </c>
      <c r="K14" s="81" t="n">
        <v>0.35896047949791</v>
      </c>
      <c r="L14" s="81" t="n">
        <v>0.474327325820923</v>
      </c>
      <c r="M14" s="81" t="n">
        <v>1.1886830329895</v>
      </c>
      <c r="N14" s="81" t="n">
        <v>1.72751331329346</v>
      </c>
      <c r="O14" s="81" t="n">
        <v>2.01756882667542</v>
      </c>
      <c r="P14" s="81" t="n">
        <v>1.94039177894592</v>
      </c>
      <c r="Q14" s="81" t="n">
        <v>1.16710019111633</v>
      </c>
      <c r="R14" s="81" t="n">
        <v>0.785967409610748</v>
      </c>
      <c r="S14" s="81" t="n">
        <v>0.489126741886139</v>
      </c>
      <c r="T14" s="81" t="n">
        <v>0.349581897258759</v>
      </c>
      <c r="U14" s="81" t="n">
        <v>0.288525700569153</v>
      </c>
      <c r="V14" s="81" t="n">
        <v>0.274068087339401</v>
      </c>
      <c r="W14" s="81" t="n">
        <v>0.365935027599335</v>
      </c>
      <c r="X14" s="81" t="n">
        <v>0.60545015335083</v>
      </c>
      <c r="Y14" s="81" t="n">
        <v>1.23751294612885</v>
      </c>
      <c r="Z14" s="81" t="n">
        <v>1.74223160743713</v>
      </c>
      <c r="AA14" s="81" t="n">
        <v>1.92105185985565</v>
      </c>
      <c r="AB14" s="81" t="n">
        <v>1.73797953128815</v>
      </c>
      <c r="AC14" s="81" t="n">
        <v>1.29633343219757</v>
      </c>
      <c r="AD14" s="81" t="n">
        <v>0.988279104232788</v>
      </c>
      <c r="AE14" s="81" t="n">
        <v>0.543004274368286</v>
      </c>
      <c r="AF14" s="81" t="n">
        <v>0.372361302375793</v>
      </c>
      <c r="AG14" s="81" t="n">
        <v>0.282862454652786</v>
      </c>
      <c r="AH14" s="81" t="n">
        <v>0.266789227724075</v>
      </c>
      <c r="AI14" s="81" t="n">
        <v>0.34732261300087</v>
      </c>
      <c r="AJ14" s="81" t="n">
        <v>0.573052048683167</v>
      </c>
      <c r="AK14" s="81" t="n">
        <v>1.05882799625397</v>
      </c>
      <c r="AL14" s="81" t="n">
        <v>1.79990816116333</v>
      </c>
      <c r="AM14" s="81" t="n">
        <v>1.73088371753693</v>
      </c>
      <c r="AN14" s="81" t="n">
        <v>1.92162895202637</v>
      </c>
      <c r="AO14" s="81" t="n">
        <v>1.380735039711</v>
      </c>
      <c r="AP14" s="82" t="n">
        <v>0.926546514034271</v>
      </c>
      <c r="AQ14" s="82" t="n">
        <v>0.53786689043045</v>
      </c>
      <c r="AR14" s="82" t="n">
        <v>0.36114639043808</v>
      </c>
      <c r="AS14" s="82" t="n">
        <v>0.287221312522888</v>
      </c>
      <c r="AT14" s="82" t="n">
        <v>0.256875097751617</v>
      </c>
      <c r="AU14" s="82" t="n">
        <v>0.336501210927963</v>
      </c>
      <c r="AV14" s="82" t="n">
        <v>0.554789900779724</v>
      </c>
      <c r="AW14" s="82" t="n">
        <v>1.09649896621704</v>
      </c>
      <c r="AX14" s="82" t="n">
        <v>1.70628499984741</v>
      </c>
      <c r="AY14" s="82" t="n">
        <v>1.97544205188751</v>
      </c>
      <c r="AZ14" s="82" t="n">
        <v>1.98992896080017</v>
      </c>
      <c r="BA14" s="82" t="n">
        <v>1.38787400722504</v>
      </c>
      <c r="BB14" s="82" t="n">
        <v>0.935353994369507</v>
      </c>
      <c r="BC14" s="82" t="n">
        <v>0.556577920913696</v>
      </c>
      <c r="BD14" s="82" t="n">
        <v>0.373861610889435</v>
      </c>
      <c r="BE14" s="82" t="n">
        <v>0.292984187602997</v>
      </c>
      <c r="BF14" s="82" t="n">
        <v>0.269879311323166</v>
      </c>
      <c r="BG14" s="82" t="n">
        <v>0.351446509361267</v>
      </c>
      <c r="BH14" s="82" t="n">
        <v>0.568771600723267</v>
      </c>
      <c r="BI14" s="82" t="n">
        <v>1.13424003124237</v>
      </c>
      <c r="BJ14" s="82" t="n">
        <v>1.75616896152496</v>
      </c>
      <c r="BK14" s="83"/>
    </row>
    <row r="15" customFormat="false" ht="12.8" hidden="false" customHeight="false" outlineLevel="0" collapsed="false">
      <c r="A15" s="0" t="s">
        <v>330</v>
      </c>
      <c r="B15" s="0" t="s">
        <v>331</v>
      </c>
      <c r="C15" s="80" t="n">
        <v>2.62402153015137</v>
      </c>
      <c r="D15" s="81" t="n">
        <v>2.7751681804657</v>
      </c>
      <c r="E15" s="81" t="n">
        <v>2.18772840499878</v>
      </c>
      <c r="F15" s="81" t="n">
        <v>1.95819437503815</v>
      </c>
      <c r="G15" s="81" t="n">
        <v>1.4637758731842</v>
      </c>
      <c r="H15" s="81" t="n">
        <v>1.09450125694275</v>
      </c>
      <c r="I15" s="81" t="n">
        <v>0.914233446121216</v>
      </c>
      <c r="J15" s="81" t="n">
        <v>0.812034547328949</v>
      </c>
      <c r="K15" s="81" t="n">
        <v>0.858867228031158</v>
      </c>
      <c r="L15" s="81" t="n">
        <v>1.00881969928741</v>
      </c>
      <c r="M15" s="81" t="n">
        <v>1.88479542732239</v>
      </c>
      <c r="N15" s="81" t="n">
        <v>2.99452805519104</v>
      </c>
      <c r="O15" s="81" t="n">
        <v>3.48586320877075</v>
      </c>
      <c r="P15" s="81" t="n">
        <v>3.0913405418396</v>
      </c>
      <c r="Q15" s="81" t="n">
        <v>2.08791875839233</v>
      </c>
      <c r="R15" s="81" t="n">
        <v>1.55018365383148</v>
      </c>
      <c r="S15" s="81" t="n">
        <v>1.14339232444763</v>
      </c>
      <c r="T15" s="81" t="n">
        <v>1.09341096878052</v>
      </c>
      <c r="U15" s="81" t="n">
        <v>0.917151272296906</v>
      </c>
      <c r="V15" s="81" t="n">
        <v>0.849389672279358</v>
      </c>
      <c r="W15" s="81" t="n">
        <v>0.879673659801483</v>
      </c>
      <c r="X15" s="81" t="n">
        <v>1.22556686401367</v>
      </c>
      <c r="Y15" s="81" t="n">
        <v>2.15405058860779</v>
      </c>
      <c r="Z15" s="81" t="n">
        <v>3.08690810203552</v>
      </c>
      <c r="AA15" s="81" t="n">
        <v>3.33490562438965</v>
      </c>
      <c r="AB15" s="81" t="n">
        <v>2.94863486289978</v>
      </c>
      <c r="AC15" s="81" t="n">
        <v>2.12869501113892</v>
      </c>
      <c r="AD15" s="81" t="n">
        <v>1.77691352367401</v>
      </c>
      <c r="AE15" s="81" t="n">
        <v>1.32135999202728</v>
      </c>
      <c r="AF15" s="81" t="n">
        <v>1.14524352550507</v>
      </c>
      <c r="AG15" s="81" t="n">
        <v>1.00958335399628</v>
      </c>
      <c r="AH15" s="81" t="n">
        <v>0.927463471889496</v>
      </c>
      <c r="AI15" s="81" t="n">
        <v>0.950905680656433</v>
      </c>
      <c r="AJ15" s="81" t="n">
        <v>1.19353330135345</v>
      </c>
      <c r="AK15" s="81" t="n">
        <v>1.66636872291565</v>
      </c>
      <c r="AL15" s="81" t="n">
        <v>2.71347308158875</v>
      </c>
      <c r="AM15" s="81" t="n">
        <v>2.80145025253296</v>
      </c>
      <c r="AN15" s="81" t="n">
        <v>2.97656106948853</v>
      </c>
      <c r="AO15" s="81" t="n">
        <v>2.55165410041809</v>
      </c>
      <c r="AP15" s="82" t="n">
        <v>2.02945709228516</v>
      </c>
      <c r="AQ15" s="82" t="n">
        <v>1.44043004512787</v>
      </c>
      <c r="AR15" s="82" t="n">
        <v>1.1907559633255</v>
      </c>
      <c r="AS15" s="82" t="n">
        <v>0.972746670246124</v>
      </c>
      <c r="AT15" s="82" t="n">
        <v>0.88465142250061</v>
      </c>
      <c r="AU15" s="82" t="n">
        <v>0.956944108009338</v>
      </c>
      <c r="AV15" s="82" t="n">
        <v>1.20202803611755</v>
      </c>
      <c r="AW15" s="82" t="n">
        <v>1.7752890586853</v>
      </c>
      <c r="AX15" s="82" t="n">
        <v>2.89486789703369</v>
      </c>
      <c r="AY15" s="82" t="n">
        <v>3.15298390388489</v>
      </c>
      <c r="AZ15" s="82" t="n">
        <v>3.00483822822571</v>
      </c>
      <c r="BA15" s="82" t="n">
        <v>2.32422590255737</v>
      </c>
      <c r="BB15" s="82" t="n">
        <v>1.9951479434967</v>
      </c>
      <c r="BC15" s="82" t="n">
        <v>1.44929301738739</v>
      </c>
      <c r="BD15" s="82" t="n">
        <v>1.18708693981171</v>
      </c>
      <c r="BE15" s="82" t="n">
        <v>0.983714282512665</v>
      </c>
      <c r="BF15" s="82" t="n">
        <v>0.892358601093292</v>
      </c>
      <c r="BG15" s="82" t="n">
        <v>0.965866208076477</v>
      </c>
      <c r="BH15" s="82" t="n">
        <v>1.2125129699707</v>
      </c>
      <c r="BI15" s="82" t="n">
        <v>1.76019012928009</v>
      </c>
      <c r="BJ15" s="82" t="n">
        <v>2.90132093429565</v>
      </c>
      <c r="BK15" s="83"/>
    </row>
    <row r="16" customFormat="false" ht="12.8" hidden="false" customHeight="false" outlineLevel="0" collapsed="false">
      <c r="A16" s="0" t="s">
        <v>332</v>
      </c>
      <c r="B16" s="0" t="s">
        <v>333</v>
      </c>
      <c r="C16" s="80" t="n">
        <v>30.5153350830078</v>
      </c>
      <c r="D16" s="81" t="n">
        <v>31.5799427032471</v>
      </c>
      <c r="E16" s="81" t="n">
        <v>21.7607097625732</v>
      </c>
      <c r="F16" s="81" t="n">
        <v>13.8164873123169</v>
      </c>
      <c r="G16" s="81" t="n">
        <v>7.99008893966675</v>
      </c>
      <c r="H16" s="81" t="n">
        <v>5.24847221374512</v>
      </c>
      <c r="I16" s="81" t="n">
        <v>4.08463048934937</v>
      </c>
      <c r="J16" s="81" t="n">
        <v>3.7371654510498</v>
      </c>
      <c r="K16" s="81" t="n">
        <v>4.2873592376709</v>
      </c>
      <c r="L16" s="81" t="n">
        <v>7.46961498260498</v>
      </c>
      <c r="M16" s="81" t="n">
        <v>13.7887783050537</v>
      </c>
      <c r="N16" s="81" t="n">
        <v>23.8256855010986</v>
      </c>
      <c r="O16" s="81" t="n">
        <v>31.1663970947266</v>
      </c>
      <c r="P16" s="81" t="n">
        <v>29.6392784118652</v>
      </c>
      <c r="Q16" s="81" t="n">
        <v>19.1074905395508</v>
      </c>
      <c r="R16" s="81" t="n">
        <v>12.6822118759155</v>
      </c>
      <c r="S16" s="81" t="n">
        <v>6.90855073928833</v>
      </c>
      <c r="T16" s="81" t="n">
        <v>4.85740089416504</v>
      </c>
      <c r="U16" s="81" t="n">
        <v>4.05833005905151</v>
      </c>
      <c r="V16" s="81" t="n">
        <v>3.89438962936401</v>
      </c>
      <c r="W16" s="81" t="n">
        <v>4.18734312057495</v>
      </c>
      <c r="X16" s="81" t="n">
        <v>7.00916719436646</v>
      </c>
      <c r="Y16" s="81" t="n">
        <v>13.6260204315186</v>
      </c>
      <c r="Z16" s="81" t="n">
        <v>23.4812335968018</v>
      </c>
      <c r="AA16" s="81" t="n">
        <v>28.8406047821045</v>
      </c>
      <c r="AB16" s="81" t="n">
        <v>27.0791301727295</v>
      </c>
      <c r="AC16" s="81" t="n">
        <v>21.7997436523438</v>
      </c>
      <c r="AD16" s="81" t="n">
        <v>12.7381277084351</v>
      </c>
      <c r="AE16" s="81" t="n">
        <v>7.98059940338135</v>
      </c>
      <c r="AF16" s="81" t="n">
        <v>5.05523872375488</v>
      </c>
      <c r="AG16" s="81" t="n">
        <v>4.04787635803223</v>
      </c>
      <c r="AH16" s="81" t="n">
        <v>3.73793911933899</v>
      </c>
      <c r="AI16" s="81" t="n">
        <v>3.99755525588989</v>
      </c>
      <c r="AJ16" s="81" t="n">
        <v>6.59486198425293</v>
      </c>
      <c r="AK16" s="81" t="n">
        <v>12.9782934188843</v>
      </c>
      <c r="AL16" s="81" t="n">
        <v>24.9168338775635</v>
      </c>
      <c r="AM16" s="81" t="n">
        <v>23.0187187194824</v>
      </c>
      <c r="AN16" s="81" t="n">
        <v>27.6936092376709</v>
      </c>
      <c r="AO16" s="81" t="n">
        <v>20.9961605072022</v>
      </c>
      <c r="AP16" s="82" t="n">
        <v>13.1387996673584</v>
      </c>
      <c r="AQ16" s="82" t="n">
        <v>7.57952070236206</v>
      </c>
      <c r="AR16" s="82" t="n">
        <v>5.08144283294678</v>
      </c>
      <c r="AS16" s="82" t="n">
        <v>4.02190399169922</v>
      </c>
      <c r="AT16" s="82" t="n">
        <v>3.72676301002502</v>
      </c>
      <c r="AU16" s="82" t="n">
        <v>4.14661312103272</v>
      </c>
      <c r="AV16" s="82" t="n">
        <v>7.28395986557007</v>
      </c>
      <c r="AW16" s="82" t="n">
        <v>13.490309715271</v>
      </c>
      <c r="AX16" s="82" t="n">
        <v>23.6646194458008</v>
      </c>
      <c r="AY16" s="82" t="n">
        <v>29.2789897918701</v>
      </c>
      <c r="AZ16" s="82" t="n">
        <v>28.0605602264404</v>
      </c>
      <c r="BA16" s="82" t="n">
        <v>21.0026302337647</v>
      </c>
      <c r="BB16" s="82" t="n">
        <v>13.3086700439453</v>
      </c>
      <c r="BC16" s="82" t="n">
        <v>7.63204002380371</v>
      </c>
      <c r="BD16" s="82" t="n">
        <v>5.12525796890259</v>
      </c>
      <c r="BE16" s="82" t="n">
        <v>4.04292106628418</v>
      </c>
      <c r="BF16" s="82" t="n">
        <v>3.75585603713989</v>
      </c>
      <c r="BG16" s="82" t="n">
        <v>4.20419502258301</v>
      </c>
      <c r="BH16" s="82" t="n">
        <v>7.34323692321777</v>
      </c>
      <c r="BI16" s="82" t="n">
        <v>13.592869758606</v>
      </c>
      <c r="BJ16" s="82" t="n">
        <v>23.8154697418213</v>
      </c>
      <c r="BK16" s="83"/>
    </row>
    <row r="17" customFormat="false" ht="12.8" hidden="false" customHeight="false" outlineLevel="0" collapsed="false">
      <c r="C17" s="88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34</v>
      </c>
      <c r="C18" s="88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35</v>
      </c>
      <c r="B19" s="0" t="s">
        <v>315</v>
      </c>
      <c r="C19" s="80" t="n">
        <v>0.695782721042633</v>
      </c>
      <c r="D19" s="81" t="n">
        <v>0.719152987003326</v>
      </c>
      <c r="E19" s="81" t="n">
        <v>0.514205574989319</v>
      </c>
      <c r="F19" s="81" t="n">
        <v>0.395292907953262</v>
      </c>
      <c r="G19" s="81" t="n">
        <v>0.250772058963776</v>
      </c>
      <c r="H19" s="81" t="n">
        <v>0.184959471225739</v>
      </c>
      <c r="I19" s="81" t="n">
        <v>0.149289295077324</v>
      </c>
      <c r="J19" s="81" t="n">
        <v>0.151232093572617</v>
      </c>
      <c r="K19" s="81" t="n">
        <v>0.160165369510651</v>
      </c>
      <c r="L19" s="81" t="n">
        <v>0.204063028097153</v>
      </c>
      <c r="M19" s="81" t="n">
        <v>0.415073126554489</v>
      </c>
      <c r="N19" s="81" t="n">
        <v>0.458893746137619</v>
      </c>
      <c r="O19" s="81" t="n">
        <v>0.642093777656555</v>
      </c>
      <c r="P19" s="81" t="n">
        <v>0.702194631099701</v>
      </c>
      <c r="Q19" s="81" t="n">
        <v>0.479985386133194</v>
      </c>
      <c r="R19" s="81" t="n">
        <v>0.381609827280045</v>
      </c>
      <c r="S19" s="81" t="n">
        <v>0.221205934882164</v>
      </c>
      <c r="T19" s="81" t="n">
        <v>0.156544238328934</v>
      </c>
      <c r="U19" s="81" t="n">
        <v>0.147143393754959</v>
      </c>
      <c r="V19" s="81" t="n">
        <v>0.138676196336746</v>
      </c>
      <c r="W19" s="81" t="n">
        <v>0.150013580918312</v>
      </c>
      <c r="X19" s="81" t="n">
        <v>0.188185542821884</v>
      </c>
      <c r="Y19" s="81" t="n">
        <v>0.301775395870209</v>
      </c>
      <c r="Z19" s="81" t="n">
        <v>0.443849891424179</v>
      </c>
      <c r="AA19" s="81" t="n">
        <v>0.581086337566376</v>
      </c>
      <c r="AB19" s="81" t="n">
        <v>0.674132764339447</v>
      </c>
      <c r="AC19" s="81" t="n">
        <v>0.564856469631195</v>
      </c>
      <c r="AD19" s="81" t="n">
        <v>0.378798604011536</v>
      </c>
      <c r="AE19" s="81" t="n">
        <v>0.236781969666481</v>
      </c>
      <c r="AF19" s="81" t="n">
        <v>0.178920596837997</v>
      </c>
      <c r="AG19" s="81" t="n">
        <v>0.148788869380951</v>
      </c>
      <c r="AH19" s="81" t="n">
        <v>0.137212157249451</v>
      </c>
      <c r="AI19" s="81" t="n">
        <v>0.143384605646133</v>
      </c>
      <c r="AJ19" s="81" t="n">
        <v>0.175913035869598</v>
      </c>
      <c r="AK19" s="81" t="n">
        <v>0.284804612398148</v>
      </c>
      <c r="AL19" s="81" t="n">
        <v>0.515784025192261</v>
      </c>
      <c r="AM19" s="81" t="n">
        <v>0.539662957191467</v>
      </c>
      <c r="AN19" s="81" t="n">
        <v>0.648767292499542</v>
      </c>
      <c r="AO19" s="81" t="n">
        <v>0.510560214519501</v>
      </c>
      <c r="AP19" s="82" t="n">
        <v>0.363866597414017</v>
      </c>
      <c r="AQ19" s="82" t="n">
        <v>0.219443798065186</v>
      </c>
      <c r="AR19" s="82" t="n">
        <v>0.176741704344749</v>
      </c>
      <c r="AS19" s="82" t="n">
        <v>0.136163204908371</v>
      </c>
      <c r="AT19" s="82" t="n">
        <v>0.132507398724556</v>
      </c>
      <c r="AU19" s="82" t="n">
        <v>0.154902294278145</v>
      </c>
      <c r="AV19" s="82" t="n">
        <v>0.190340504050255</v>
      </c>
      <c r="AW19" s="82" t="n">
        <v>0.313834995031357</v>
      </c>
      <c r="AX19" s="82" t="n">
        <v>0.459571093320847</v>
      </c>
      <c r="AY19" s="82" t="n">
        <v>0.598926782608032</v>
      </c>
      <c r="AZ19" s="82" t="n">
        <v>0.642630994319916</v>
      </c>
      <c r="BA19" s="82" t="n">
        <v>0.505169987678528</v>
      </c>
      <c r="BB19" s="82" t="n">
        <v>0.368037611246109</v>
      </c>
      <c r="BC19" s="82" t="n">
        <v>0.225851699709892</v>
      </c>
      <c r="BD19" s="82" t="n">
        <v>0.170667201280594</v>
      </c>
      <c r="BE19" s="82" t="n">
        <v>0.138480693101883</v>
      </c>
      <c r="BF19" s="82" t="n">
        <v>0.133638694882393</v>
      </c>
      <c r="BG19" s="82" t="n">
        <v>0.155158385634422</v>
      </c>
      <c r="BH19" s="82" t="n">
        <v>0.189889207482338</v>
      </c>
      <c r="BI19" s="82" t="n">
        <v>0.313372701406479</v>
      </c>
      <c r="BJ19" s="82" t="n">
        <v>0.457131505012512</v>
      </c>
      <c r="BK19" s="83"/>
    </row>
    <row r="20" customFormat="false" ht="12.8" hidden="false" customHeight="false" outlineLevel="0" collapsed="false">
      <c r="A20" s="0" t="s">
        <v>336</v>
      </c>
      <c r="B20" s="0" t="s">
        <v>317</v>
      </c>
      <c r="C20" s="80" t="n">
        <v>3.27239274978638</v>
      </c>
      <c r="D20" s="81" t="n">
        <v>3.59053683280945</v>
      </c>
      <c r="E20" s="81" t="n">
        <v>2.69176697731018</v>
      </c>
      <c r="F20" s="81" t="n">
        <v>1.84080064296722</v>
      </c>
      <c r="G20" s="81" t="n">
        <v>1.22118520736694</v>
      </c>
      <c r="H20" s="81" t="n">
        <v>0.900142729282379</v>
      </c>
      <c r="I20" s="81" t="n">
        <v>0.940974175930023</v>
      </c>
      <c r="J20" s="81" t="n">
        <v>0.973098695278168</v>
      </c>
      <c r="K20" s="81" t="n">
        <v>1.0019303560257</v>
      </c>
      <c r="L20" s="81" t="n">
        <v>1.15249669551849</v>
      </c>
      <c r="M20" s="81" t="n">
        <v>1.56192767620087</v>
      </c>
      <c r="N20" s="81" t="n">
        <v>2.28994536399841</v>
      </c>
      <c r="O20" s="81" t="n">
        <v>3.36377286911011</v>
      </c>
      <c r="P20" s="81" t="n">
        <v>3.48432350158691</v>
      </c>
      <c r="Q20" s="81" t="n">
        <v>2.5090548992157</v>
      </c>
      <c r="R20" s="81" t="n">
        <v>2.03304958343506</v>
      </c>
      <c r="S20" s="81" t="n">
        <v>1.2909232378006</v>
      </c>
      <c r="T20" s="81" t="n">
        <v>1.04823815822601</v>
      </c>
      <c r="U20" s="81" t="n">
        <v>0.91596269607544</v>
      </c>
      <c r="V20" s="81" t="n">
        <v>0.915018916130066</v>
      </c>
      <c r="W20" s="81" t="n">
        <v>0.979318201541901</v>
      </c>
      <c r="X20" s="81" t="n">
        <v>1.17284893989563</v>
      </c>
      <c r="Y20" s="81" t="n">
        <v>1.75102186203003</v>
      </c>
      <c r="Z20" s="81" t="n">
        <v>2.59263849258423</v>
      </c>
      <c r="AA20" s="81" t="n">
        <v>2.8280885219574</v>
      </c>
      <c r="AB20" s="81" t="n">
        <v>2.98092651367188</v>
      </c>
      <c r="AC20" s="81" t="n">
        <v>2.59765720367432</v>
      </c>
      <c r="AD20" s="81" t="n">
        <v>1.73332595825195</v>
      </c>
      <c r="AE20" s="81" t="n">
        <v>1.12909877300262</v>
      </c>
      <c r="AF20" s="81" t="n">
        <v>0.845879375934601</v>
      </c>
      <c r="AG20" s="81" t="n">
        <v>0.821784377098084</v>
      </c>
      <c r="AH20" s="81" t="n">
        <v>0.848614275455475</v>
      </c>
      <c r="AI20" s="81" t="n">
        <v>0.838121592998505</v>
      </c>
      <c r="AJ20" s="81" t="n">
        <v>0.960461914539337</v>
      </c>
      <c r="AK20" s="81" t="n">
        <v>1.47174274921417</v>
      </c>
      <c r="AL20" s="81" t="n">
        <v>2.43932700157166</v>
      </c>
      <c r="AM20" s="81" t="n">
        <v>2.57115364074707</v>
      </c>
      <c r="AN20" s="81" t="n">
        <v>2.89386796951294</v>
      </c>
      <c r="AO20" s="81" t="n">
        <v>2.35630488395691</v>
      </c>
      <c r="AP20" s="82" t="n">
        <v>1.72400796413422</v>
      </c>
      <c r="AQ20" s="82" t="n">
        <v>1.1345419883728</v>
      </c>
      <c r="AR20" s="82" t="n">
        <v>0.837224125862122</v>
      </c>
      <c r="AS20" s="82" t="n">
        <v>0.922508418560028</v>
      </c>
      <c r="AT20" s="82" t="n">
        <v>0.952093482017517</v>
      </c>
      <c r="AU20" s="82" t="n">
        <v>1.01461505889893</v>
      </c>
      <c r="AV20" s="82" t="n">
        <v>1.09142398834229</v>
      </c>
      <c r="AW20" s="82" t="n">
        <v>1.63994097709656</v>
      </c>
      <c r="AX20" s="82" t="n">
        <v>2.44353008270264</v>
      </c>
      <c r="AY20" s="82" t="n">
        <v>2.87003397941589</v>
      </c>
      <c r="AZ20" s="82" t="n">
        <v>2.91312599182129</v>
      </c>
      <c r="BA20" s="82" t="n">
        <v>2.33561396598816</v>
      </c>
      <c r="BB20" s="82" t="n">
        <v>1.70193302631378</v>
      </c>
      <c r="BC20" s="82" t="n">
        <v>1.13646495342255</v>
      </c>
      <c r="BD20" s="82" t="n">
        <v>1.03413605690002</v>
      </c>
      <c r="BE20" s="82" t="n">
        <v>0.91987019777298</v>
      </c>
      <c r="BF20" s="82" t="n">
        <v>0.933998703956604</v>
      </c>
      <c r="BG20" s="82" t="n">
        <v>0.990135371685028</v>
      </c>
      <c r="BH20" s="82" t="n">
        <v>1.09546196460724</v>
      </c>
      <c r="BI20" s="82" t="n">
        <v>1.64228904247284</v>
      </c>
      <c r="BJ20" s="82" t="n">
        <v>2.44240093231201</v>
      </c>
      <c r="BK20" s="83"/>
    </row>
    <row r="21" customFormat="false" ht="12.8" hidden="false" customHeight="false" outlineLevel="0" collapsed="false">
      <c r="A21" s="0" t="s">
        <v>337</v>
      </c>
      <c r="B21" s="0" t="s">
        <v>319</v>
      </c>
      <c r="C21" s="80" t="n">
        <v>4.52738904953003</v>
      </c>
      <c r="D21" s="81" t="n">
        <v>4.44495391845703</v>
      </c>
      <c r="E21" s="81" t="n">
        <v>3.17513179779053</v>
      </c>
      <c r="F21" s="81" t="n">
        <v>2.00306296348572</v>
      </c>
      <c r="G21" s="81" t="n">
        <v>1.09868454933167</v>
      </c>
      <c r="H21" s="81" t="n">
        <v>0.743655562400818</v>
      </c>
      <c r="I21" s="81" t="n">
        <v>0.68258398771286</v>
      </c>
      <c r="J21" s="81" t="n">
        <v>0.654849469661713</v>
      </c>
      <c r="K21" s="81" t="n">
        <v>0.800883710384369</v>
      </c>
      <c r="L21" s="81" t="n">
        <v>1.33496332168579</v>
      </c>
      <c r="M21" s="81" t="n">
        <v>2.15418529510498</v>
      </c>
      <c r="N21" s="81" t="n">
        <v>3.24555611610413</v>
      </c>
      <c r="O21" s="81" t="n">
        <v>4.31747484207153</v>
      </c>
      <c r="P21" s="81" t="n">
        <v>4.10382318496704</v>
      </c>
      <c r="Q21" s="81" t="n">
        <v>2.79390811920166</v>
      </c>
      <c r="R21" s="81" t="n">
        <v>1.87946617603302</v>
      </c>
      <c r="S21" s="81" t="n">
        <v>1.0356879234314</v>
      </c>
      <c r="T21" s="81" t="n">
        <v>0.782103717327118</v>
      </c>
      <c r="U21" s="81" t="n">
        <v>0.712673425674439</v>
      </c>
      <c r="V21" s="81" t="n">
        <v>0.721062898635864</v>
      </c>
      <c r="W21" s="81" t="n">
        <v>0.745539009571075</v>
      </c>
      <c r="X21" s="81" t="n">
        <v>1.21611285209656</v>
      </c>
      <c r="Y21" s="81" t="n">
        <v>2.00724220275879</v>
      </c>
      <c r="Z21" s="81" t="n">
        <v>3.3210871219635</v>
      </c>
      <c r="AA21" s="81" t="n">
        <v>4.0243558883667</v>
      </c>
      <c r="AB21" s="81" t="n">
        <v>3.70001411437988</v>
      </c>
      <c r="AC21" s="81" t="n">
        <v>3.19805908203125</v>
      </c>
      <c r="AD21" s="81" t="n">
        <v>1.69813811779022</v>
      </c>
      <c r="AE21" s="81" t="n">
        <v>1.1155651807785</v>
      </c>
      <c r="AF21" s="81" t="n">
        <v>0.754119336605072</v>
      </c>
      <c r="AG21" s="81" t="n">
        <v>0.642107486724854</v>
      </c>
      <c r="AH21" s="81" t="n">
        <v>0.646106898784638</v>
      </c>
      <c r="AI21" s="81" t="n">
        <v>0.754878461360931</v>
      </c>
      <c r="AJ21" s="81" t="n">
        <v>1.08497655391693</v>
      </c>
      <c r="AK21" s="81" t="n">
        <v>2.03865933418274</v>
      </c>
      <c r="AL21" s="81" t="n">
        <v>3.63129115104675</v>
      </c>
      <c r="AM21" s="81" t="n">
        <v>3.13681101799011</v>
      </c>
      <c r="AN21" s="81" t="n">
        <v>3.82875204086304</v>
      </c>
      <c r="AO21" s="81" t="n">
        <v>2.89904189109802</v>
      </c>
      <c r="AP21" s="82" t="n">
        <v>1.86052203178406</v>
      </c>
      <c r="AQ21" s="82" t="n">
        <v>1.08885598182678</v>
      </c>
      <c r="AR21" s="82" t="n">
        <v>0.762283205986023</v>
      </c>
      <c r="AS21" s="82" t="n">
        <v>0.652447402477264</v>
      </c>
      <c r="AT21" s="82" t="n">
        <v>0.670337617397308</v>
      </c>
      <c r="AU21" s="82" t="n">
        <v>0.764582574367523</v>
      </c>
      <c r="AV21" s="82" t="n">
        <v>1.24613201618195</v>
      </c>
      <c r="AW21" s="82" t="n">
        <v>2.12907195091248</v>
      </c>
      <c r="AX21" s="82" t="n">
        <v>3.24822497367859</v>
      </c>
      <c r="AY21" s="82" t="n">
        <v>4.03660678863525</v>
      </c>
      <c r="AZ21" s="82" t="n">
        <v>3.82148599624634</v>
      </c>
      <c r="BA21" s="82" t="n">
        <v>2.95375490188599</v>
      </c>
      <c r="BB21" s="82" t="n">
        <v>1.87062203884125</v>
      </c>
      <c r="BC21" s="82" t="n">
        <v>1.08124601840973</v>
      </c>
      <c r="BD21" s="82" t="n">
        <v>0.762788474559784</v>
      </c>
      <c r="BE21" s="82" t="n">
        <v>0.652751386165619</v>
      </c>
      <c r="BF21" s="82" t="n">
        <v>0.657451212406158</v>
      </c>
      <c r="BG21" s="82" t="n">
        <v>0.764975428581238</v>
      </c>
      <c r="BH21" s="82" t="n">
        <v>1.24791097640991</v>
      </c>
      <c r="BI21" s="82" t="n">
        <v>2.11804890632629</v>
      </c>
      <c r="BJ21" s="82" t="n">
        <v>3.24457907676697</v>
      </c>
      <c r="BK21" s="83"/>
    </row>
    <row r="22" customFormat="false" ht="12.8" hidden="false" customHeight="false" outlineLevel="0" collapsed="false">
      <c r="A22" s="0" t="s">
        <v>338</v>
      </c>
      <c r="B22" s="0" t="s">
        <v>321</v>
      </c>
      <c r="C22" s="80" t="n">
        <v>1.66097688674927</v>
      </c>
      <c r="D22" s="81" t="n">
        <v>1.81627571582794</v>
      </c>
      <c r="E22" s="81" t="n">
        <v>1.30462825298309</v>
      </c>
      <c r="F22" s="81" t="n">
        <v>0.772862851619721</v>
      </c>
      <c r="G22" s="81" t="n">
        <v>0.462595641613007</v>
      </c>
      <c r="H22" s="81" t="n">
        <v>0.305692791938782</v>
      </c>
      <c r="I22" s="81" t="n">
        <v>0.302442520856857</v>
      </c>
      <c r="J22" s="81" t="n">
        <v>0.272647738456726</v>
      </c>
      <c r="K22" s="81" t="n">
        <v>0.330977231264114</v>
      </c>
      <c r="L22" s="81" t="n">
        <v>0.478205800056458</v>
      </c>
      <c r="M22" s="81" t="n">
        <v>0.853825390338898</v>
      </c>
      <c r="N22" s="81" t="n">
        <v>1.31727635860443</v>
      </c>
      <c r="O22" s="81" t="n">
        <v>1.7323899269104</v>
      </c>
      <c r="P22" s="81" t="n">
        <v>1.73230350017548</v>
      </c>
      <c r="Q22" s="81" t="n">
        <v>1.16570770740509</v>
      </c>
      <c r="R22" s="81" t="n">
        <v>0.710337340831757</v>
      </c>
      <c r="S22" s="81" t="n">
        <v>0.426154345273972</v>
      </c>
      <c r="T22" s="81" t="n">
        <v>0.338312596082687</v>
      </c>
      <c r="U22" s="81" t="n">
        <v>0.304488450288773</v>
      </c>
      <c r="V22" s="81" t="n">
        <v>0.294586807489395</v>
      </c>
      <c r="W22" s="81" t="n">
        <v>0.290659099817276</v>
      </c>
      <c r="X22" s="81" t="n">
        <v>0.498737990856171</v>
      </c>
      <c r="Y22" s="81" t="n">
        <v>0.808418393135071</v>
      </c>
      <c r="Z22" s="81" t="n">
        <v>1.27976739406586</v>
      </c>
      <c r="AA22" s="81" t="n">
        <v>1.69911134243011</v>
      </c>
      <c r="AB22" s="81" t="n">
        <v>1.47659170627594</v>
      </c>
      <c r="AC22" s="81" t="n">
        <v>1.13544487953186</v>
      </c>
      <c r="AD22" s="81" t="n">
        <v>0.692377090454102</v>
      </c>
      <c r="AE22" s="81" t="n">
        <v>0.43437135219574</v>
      </c>
      <c r="AF22" s="81" t="n">
        <v>0.360320895910263</v>
      </c>
      <c r="AG22" s="81" t="n">
        <v>0.291954100131989</v>
      </c>
      <c r="AH22" s="81" t="n">
        <v>0.286914587020874</v>
      </c>
      <c r="AI22" s="81" t="n">
        <v>0.277574211359024</v>
      </c>
      <c r="AJ22" s="81" t="n">
        <v>0.443823099136353</v>
      </c>
      <c r="AK22" s="81" t="n">
        <v>0.755732119083405</v>
      </c>
      <c r="AL22" s="81" t="n">
        <v>1.36796796321869</v>
      </c>
      <c r="AM22" s="81" t="n">
        <v>1.30839943885803</v>
      </c>
      <c r="AN22" s="81" t="n">
        <v>1.59199702739716</v>
      </c>
      <c r="AO22" s="81" t="n">
        <v>1.20824599266052</v>
      </c>
      <c r="AP22" s="82" t="n">
        <v>0.786015927791596</v>
      </c>
      <c r="AQ22" s="82" t="n">
        <v>0.44413959980011</v>
      </c>
      <c r="AR22" s="82" t="n">
        <v>0.32164341211319</v>
      </c>
      <c r="AS22" s="82" t="n">
        <v>0.295720607042313</v>
      </c>
      <c r="AT22" s="82" t="n">
        <v>0.275150686502457</v>
      </c>
      <c r="AU22" s="82" t="n">
        <v>0.291491597890854</v>
      </c>
      <c r="AV22" s="82" t="n">
        <v>0.488115698099136</v>
      </c>
      <c r="AW22" s="82" t="n">
        <v>0.824939787387848</v>
      </c>
      <c r="AX22" s="82" t="n">
        <v>1.34316003322601</v>
      </c>
      <c r="AY22" s="82" t="n">
        <v>1.62893605232239</v>
      </c>
      <c r="AZ22" s="82" t="n">
        <v>1.58703601360321</v>
      </c>
      <c r="BA22" s="82" t="n">
        <v>1.21279001235962</v>
      </c>
      <c r="BB22" s="82" t="n">
        <v>0.758369386196137</v>
      </c>
      <c r="BC22" s="82" t="n">
        <v>0.437318205833435</v>
      </c>
      <c r="BD22" s="82" t="n">
        <v>0.316202431917191</v>
      </c>
      <c r="BE22" s="82" t="n">
        <v>0.287924110889435</v>
      </c>
      <c r="BF22" s="82" t="n">
        <v>0.277790009975433</v>
      </c>
      <c r="BG22" s="82" t="n">
        <v>0.297799199819565</v>
      </c>
      <c r="BH22" s="82" t="n">
        <v>0.496525704860687</v>
      </c>
      <c r="BI22" s="82" t="n">
        <v>0.828340113162994</v>
      </c>
      <c r="BJ22" s="82" t="n">
        <v>1.34395301342011</v>
      </c>
      <c r="BK22" s="83"/>
    </row>
    <row r="23" customFormat="false" ht="12.8" hidden="false" customHeight="false" outlineLevel="0" collapsed="false">
      <c r="A23" s="0" t="s">
        <v>339</v>
      </c>
      <c r="B23" s="0" t="s">
        <v>323</v>
      </c>
      <c r="C23" s="80" t="n">
        <v>1.78262460231781</v>
      </c>
      <c r="D23" s="81" t="n">
        <v>1.82130396366119</v>
      </c>
      <c r="E23" s="81" t="n">
        <v>1.21443152427673</v>
      </c>
      <c r="F23" s="81" t="n">
        <v>0.984398603439331</v>
      </c>
      <c r="G23" s="81" t="n">
        <v>0.63171124458313</v>
      </c>
      <c r="H23" s="81" t="n">
        <v>0.572510778903961</v>
      </c>
      <c r="I23" s="81" t="n">
        <v>0.539333403110504</v>
      </c>
      <c r="J23" s="81" t="n">
        <v>0.547861158847809</v>
      </c>
      <c r="K23" s="81" t="n">
        <v>0.571928560733795</v>
      </c>
      <c r="L23" s="81" t="n">
        <v>0.752621233463287</v>
      </c>
      <c r="M23" s="81" t="n">
        <v>0.942873358726502</v>
      </c>
      <c r="N23" s="81" t="n">
        <v>1.46086978912354</v>
      </c>
      <c r="O23" s="81" t="n">
        <v>1.82079482078552</v>
      </c>
      <c r="P23" s="81" t="n">
        <v>1.79953253269196</v>
      </c>
      <c r="Q23" s="81" t="n">
        <v>1.25390040874481</v>
      </c>
      <c r="R23" s="81" t="n">
        <v>0.946020185947418</v>
      </c>
      <c r="S23" s="81" t="n">
        <v>0.639260768890381</v>
      </c>
      <c r="T23" s="81" t="n">
        <v>0.586579084396362</v>
      </c>
      <c r="U23" s="81" t="n">
        <v>0.527007758617401</v>
      </c>
      <c r="V23" s="81" t="n">
        <v>0.557116329669952</v>
      </c>
      <c r="W23" s="81" t="n">
        <v>0.579546511173248</v>
      </c>
      <c r="X23" s="81" t="n">
        <v>0.708997130393982</v>
      </c>
      <c r="Y23" s="81" t="n">
        <v>1.00211477279663</v>
      </c>
      <c r="Z23" s="81" t="n">
        <v>1.53930401802063</v>
      </c>
      <c r="AA23" s="81" t="n">
        <v>1.68362474441528</v>
      </c>
      <c r="AB23" s="81" t="n">
        <v>1.69494068622589</v>
      </c>
      <c r="AC23" s="81" t="n">
        <v>1.46385014057159</v>
      </c>
      <c r="AD23" s="81" t="n">
        <v>0.943034112453461</v>
      </c>
      <c r="AE23" s="81" t="n">
        <v>0.684708297252655</v>
      </c>
      <c r="AF23" s="81" t="n">
        <v>0.611878514289856</v>
      </c>
      <c r="AG23" s="81" t="n">
        <v>0.545229375362396</v>
      </c>
      <c r="AH23" s="81" t="n">
        <v>0.550330460071564</v>
      </c>
      <c r="AI23" s="81" t="n">
        <v>0.556335806846619</v>
      </c>
      <c r="AJ23" s="81" t="n">
        <v>0.713287651538849</v>
      </c>
      <c r="AK23" s="81" t="n">
        <v>1.0136581659317</v>
      </c>
      <c r="AL23" s="81" t="n">
        <v>1.61644375324249</v>
      </c>
      <c r="AM23" s="81" t="n">
        <v>1.44904887676239</v>
      </c>
      <c r="AN23" s="81" t="n">
        <v>1.75640904903412</v>
      </c>
      <c r="AO23" s="81" t="n">
        <v>1.38225996494293</v>
      </c>
      <c r="AP23" s="82" t="n">
        <v>1.0106840133667</v>
      </c>
      <c r="AQ23" s="82" t="n">
        <v>0.684596180915833</v>
      </c>
      <c r="AR23" s="82" t="n">
        <v>0.627993583679199</v>
      </c>
      <c r="AS23" s="82" t="n">
        <v>0.549633681774139</v>
      </c>
      <c r="AT23" s="82" t="n">
        <v>0.561022520065308</v>
      </c>
      <c r="AU23" s="82" t="n">
        <v>0.602939426898956</v>
      </c>
      <c r="AV23" s="82" t="n">
        <v>0.761542499065399</v>
      </c>
      <c r="AW23" s="82" t="n">
        <v>1.0612770318985</v>
      </c>
      <c r="AX23" s="82" t="n">
        <v>1.55370497703552</v>
      </c>
      <c r="AY23" s="82" t="n">
        <v>1.72058403491974</v>
      </c>
      <c r="AZ23" s="82" t="n">
        <v>1.75925600528717</v>
      </c>
      <c r="BA23" s="82" t="n">
        <v>1.36961102485657</v>
      </c>
      <c r="BB23" s="82" t="n">
        <v>0.996130287647247</v>
      </c>
      <c r="BC23" s="82" t="n">
        <v>0.687179505825043</v>
      </c>
      <c r="BD23" s="82" t="n">
        <v>0.619014620780945</v>
      </c>
      <c r="BE23" s="82" t="n">
        <v>0.548277199268341</v>
      </c>
      <c r="BF23" s="82" t="n">
        <v>0.561519980430603</v>
      </c>
      <c r="BG23" s="82" t="n">
        <v>0.605078101158142</v>
      </c>
      <c r="BH23" s="82" t="n">
        <v>0.761007726192474</v>
      </c>
      <c r="BI23" s="82" t="n">
        <v>1.05846500396729</v>
      </c>
      <c r="BJ23" s="82" t="n">
        <v>1.54808795452118</v>
      </c>
      <c r="BK23" s="83"/>
    </row>
    <row r="24" customFormat="false" ht="12.8" hidden="false" customHeight="false" outlineLevel="0" collapsed="false">
      <c r="A24" s="0" t="s">
        <v>340</v>
      </c>
      <c r="B24" s="0" t="s">
        <v>325</v>
      </c>
      <c r="C24" s="80" t="n">
        <v>0.821311712265015</v>
      </c>
      <c r="D24" s="81" t="n">
        <v>0.908088624477387</v>
      </c>
      <c r="E24" s="81" t="n">
        <v>0.569944322109222</v>
      </c>
      <c r="F24" s="81" t="n">
        <v>0.321357309818268</v>
      </c>
      <c r="G24" s="81" t="n">
        <v>0.233663648366928</v>
      </c>
      <c r="H24" s="81" t="n">
        <v>0.199826538562775</v>
      </c>
      <c r="I24" s="81" t="n">
        <v>0.180603712797165</v>
      </c>
      <c r="J24" s="81" t="n">
        <v>0.176146283745766</v>
      </c>
      <c r="K24" s="81" t="n">
        <v>0.194692239165306</v>
      </c>
      <c r="L24" s="81" t="n">
        <v>0.23930935561657</v>
      </c>
      <c r="M24" s="81" t="n">
        <v>0.316729664802551</v>
      </c>
      <c r="N24" s="81" t="n">
        <v>0.574900209903717</v>
      </c>
      <c r="O24" s="81" t="n">
        <v>0.780872821807861</v>
      </c>
      <c r="P24" s="81" t="n">
        <v>0.796477675437927</v>
      </c>
      <c r="Q24" s="81" t="n">
        <v>0.53876805305481</v>
      </c>
      <c r="R24" s="81" t="n">
        <v>0.363747924566269</v>
      </c>
      <c r="S24" s="81" t="n">
        <v>0.239388719201088</v>
      </c>
      <c r="T24" s="81" t="n">
        <v>0.19814296066761</v>
      </c>
      <c r="U24" s="81" t="n">
        <v>0.194299295544624</v>
      </c>
      <c r="V24" s="81" t="n">
        <v>0.182148963212967</v>
      </c>
      <c r="W24" s="81" t="n">
        <v>0.192220628261566</v>
      </c>
      <c r="X24" s="81" t="n">
        <v>0.219163715839386</v>
      </c>
      <c r="Y24" s="81" t="n">
        <v>0.315656840801239</v>
      </c>
      <c r="Z24" s="81" t="n">
        <v>0.572806298732758</v>
      </c>
      <c r="AA24" s="81" t="n">
        <v>0.722875356674194</v>
      </c>
      <c r="AB24" s="81" t="n">
        <v>0.70204097032547</v>
      </c>
      <c r="AC24" s="81" t="n">
        <v>0.559484004974365</v>
      </c>
      <c r="AD24" s="81" t="n">
        <v>0.369746297597885</v>
      </c>
      <c r="AE24" s="81" t="n">
        <v>0.242088288068771</v>
      </c>
      <c r="AF24" s="81" t="n">
        <v>0.208048686385155</v>
      </c>
      <c r="AG24" s="81" t="n">
        <v>0.194548353552818</v>
      </c>
      <c r="AH24" s="81" t="n">
        <v>0.195359319448471</v>
      </c>
      <c r="AI24" s="81" t="n">
        <v>0.194420799612999</v>
      </c>
      <c r="AJ24" s="81" t="n">
        <v>0.232129842042923</v>
      </c>
      <c r="AK24" s="81" t="n">
        <v>0.356722295284271</v>
      </c>
      <c r="AL24" s="81" t="n">
        <v>0.647438526153565</v>
      </c>
      <c r="AM24" s="81" t="n">
        <v>0.625316500663757</v>
      </c>
      <c r="AN24" s="81" t="n">
        <v>0.766715407371521</v>
      </c>
      <c r="AO24" s="81" t="n">
        <v>0.562199711799622</v>
      </c>
      <c r="AP24" s="82" t="n">
        <v>0.350533187389374</v>
      </c>
      <c r="AQ24" s="82" t="n">
        <v>0.225983202457428</v>
      </c>
      <c r="AR24" s="82" t="n">
        <v>0.196596398949623</v>
      </c>
      <c r="AS24" s="82" t="n">
        <v>0.182508200407028</v>
      </c>
      <c r="AT24" s="82" t="n">
        <v>0.179256901144981</v>
      </c>
      <c r="AU24" s="82" t="n">
        <v>0.191784799098969</v>
      </c>
      <c r="AV24" s="82" t="n">
        <v>0.243027999997139</v>
      </c>
      <c r="AW24" s="82" t="n">
        <v>0.355292588472366</v>
      </c>
      <c r="AX24" s="82" t="n">
        <v>0.591038823127747</v>
      </c>
      <c r="AY24" s="82" t="n">
        <v>0.801519095897675</v>
      </c>
      <c r="AZ24" s="82" t="n">
        <v>0.770065009593964</v>
      </c>
      <c r="BA24" s="82" t="n">
        <v>0.561095118522644</v>
      </c>
      <c r="BB24" s="82" t="n">
        <v>0.358639508485794</v>
      </c>
      <c r="BC24" s="82" t="n">
        <v>0.229690402746201</v>
      </c>
      <c r="BD24" s="82" t="n">
        <v>0.191210001707077</v>
      </c>
      <c r="BE24" s="82" t="n">
        <v>0.177717998623848</v>
      </c>
      <c r="BF24" s="82" t="n">
        <v>0.174636095762253</v>
      </c>
      <c r="BG24" s="82" t="n">
        <v>0.187289997935295</v>
      </c>
      <c r="BH24" s="82" t="n">
        <v>0.228909805417061</v>
      </c>
      <c r="BI24" s="82" t="n">
        <v>0.344222605228424</v>
      </c>
      <c r="BJ24" s="82" t="n">
        <v>0.581203818321228</v>
      </c>
      <c r="BK24" s="83"/>
    </row>
    <row r="25" customFormat="false" ht="12.8" hidden="false" customHeight="false" outlineLevel="0" collapsed="false">
      <c r="A25" s="0" t="s">
        <v>341</v>
      </c>
      <c r="B25" s="0" t="s">
        <v>327</v>
      </c>
      <c r="C25" s="80" t="n">
        <v>1.50168704986572</v>
      </c>
      <c r="D25" s="81" t="n">
        <v>1.60736298561096</v>
      </c>
      <c r="E25" s="81" t="n">
        <v>1.20988082885742</v>
      </c>
      <c r="F25" s="81" t="n">
        <v>0.849817156791687</v>
      </c>
      <c r="G25" s="81" t="n">
        <v>0.653792023658752</v>
      </c>
      <c r="H25" s="81" t="n">
        <v>0.563700973987579</v>
      </c>
      <c r="I25" s="81" t="n">
        <v>0.592279434204102</v>
      </c>
      <c r="J25" s="81" t="n">
        <v>0.588827133178711</v>
      </c>
      <c r="K25" s="81" t="n">
        <v>0.539590001106262</v>
      </c>
      <c r="L25" s="81" t="n">
        <v>0.518485546112061</v>
      </c>
      <c r="M25" s="81" t="n">
        <v>0.692982852458954</v>
      </c>
      <c r="N25" s="81" t="n">
        <v>1.01745867729187</v>
      </c>
      <c r="O25" s="81" t="n">
        <v>1.3315896987915</v>
      </c>
      <c r="P25" s="81" t="n">
        <v>1.48678004741669</v>
      </c>
      <c r="Q25" s="81" t="n">
        <v>1.03194808959961</v>
      </c>
      <c r="R25" s="81" t="n">
        <v>0.754010260105133</v>
      </c>
      <c r="S25" s="81" t="n">
        <v>0.601240158081055</v>
      </c>
      <c r="T25" s="81" t="n">
        <v>0.528245091438294</v>
      </c>
      <c r="U25" s="81" t="n">
        <v>0.499662458896637</v>
      </c>
      <c r="V25" s="81" t="n">
        <v>0.47901663184166</v>
      </c>
      <c r="W25" s="81" t="n">
        <v>0.527748942375183</v>
      </c>
      <c r="X25" s="81" t="n">
        <v>0.550172865390778</v>
      </c>
      <c r="Y25" s="81" t="n">
        <v>0.745320081710815</v>
      </c>
      <c r="Z25" s="81" t="n">
        <v>1.09484159946442</v>
      </c>
      <c r="AA25" s="81" t="n">
        <v>1.34969472885132</v>
      </c>
      <c r="AB25" s="81" t="n">
        <v>1.40899407863617</v>
      </c>
      <c r="AC25" s="81" t="n">
        <v>1.02492797374725</v>
      </c>
      <c r="AD25" s="81" t="n">
        <v>0.781695604324341</v>
      </c>
      <c r="AE25" s="81" t="n">
        <v>0.668395936489105</v>
      </c>
      <c r="AF25" s="81" t="n">
        <v>0.619130313396454</v>
      </c>
      <c r="AG25" s="81" t="n">
        <v>0.604779183864594</v>
      </c>
      <c r="AH25" s="81" t="n">
        <v>0.573996365070343</v>
      </c>
      <c r="AI25" s="81" t="n">
        <v>0.582573473453522</v>
      </c>
      <c r="AJ25" s="81" t="n">
        <v>0.593559861183167</v>
      </c>
      <c r="AK25" s="81" t="n">
        <v>0.75284469127655</v>
      </c>
      <c r="AL25" s="81" t="n">
        <v>1.12620401382446</v>
      </c>
      <c r="AM25" s="81" t="n">
        <v>1.2019761800766</v>
      </c>
      <c r="AN25" s="81" t="n">
        <v>1.45784294605255</v>
      </c>
      <c r="AO25" s="81" t="n">
        <v>1.08310794830322</v>
      </c>
      <c r="AP25" s="82" t="n">
        <v>0.798955500125885</v>
      </c>
      <c r="AQ25" s="82" t="n">
        <v>0.636817276477814</v>
      </c>
      <c r="AR25" s="82" t="n">
        <v>0.574580729007721</v>
      </c>
      <c r="AS25" s="82" t="n">
        <v>0.567801713943481</v>
      </c>
      <c r="AT25" s="82" t="n">
        <v>0.558871209621429</v>
      </c>
      <c r="AU25" s="82" t="n">
        <v>0.562733888626099</v>
      </c>
      <c r="AV25" s="82" t="n">
        <v>0.589619576931</v>
      </c>
      <c r="AW25" s="82" t="n">
        <v>0.781440377235413</v>
      </c>
      <c r="AX25" s="82" t="n">
        <v>1.14007103443146</v>
      </c>
      <c r="AY25" s="82" t="n">
        <v>1.39563596248627</v>
      </c>
      <c r="AZ25" s="82" t="n">
        <v>1.47741794586182</v>
      </c>
      <c r="BA25" s="82" t="n">
        <v>1.0916850566864</v>
      </c>
      <c r="BB25" s="82" t="n">
        <v>0.804298222064972</v>
      </c>
      <c r="BC25" s="82" t="n">
        <v>0.638664603233337</v>
      </c>
      <c r="BD25" s="82" t="n">
        <v>0.580729186534882</v>
      </c>
      <c r="BE25" s="82" t="n">
        <v>0.571058809757233</v>
      </c>
      <c r="BF25" s="82" t="n">
        <v>0.563159584999085</v>
      </c>
      <c r="BG25" s="82" t="n">
        <v>0.556095659732819</v>
      </c>
      <c r="BH25" s="82" t="n">
        <v>0.586865186691284</v>
      </c>
      <c r="BI25" s="82" t="n">
        <v>0.783244371414185</v>
      </c>
      <c r="BJ25" s="82" t="n">
        <v>1.15084004402161</v>
      </c>
      <c r="BK25" s="83"/>
    </row>
    <row r="26" customFormat="false" ht="12.8" hidden="false" customHeight="false" outlineLevel="0" collapsed="false">
      <c r="A26" s="0" t="s">
        <v>342</v>
      </c>
      <c r="B26" s="0" t="s">
        <v>329</v>
      </c>
      <c r="C26" s="80" t="n">
        <v>0.943613588809967</v>
      </c>
      <c r="D26" s="81" t="n">
        <v>1.0099823474884</v>
      </c>
      <c r="E26" s="81" t="n">
        <v>0.79571408033371</v>
      </c>
      <c r="F26" s="81" t="n">
        <v>0.597123682498932</v>
      </c>
      <c r="G26" s="81" t="n">
        <v>0.416448265314102</v>
      </c>
      <c r="H26" s="81" t="n">
        <v>0.320963323116303</v>
      </c>
      <c r="I26" s="81" t="n">
        <v>0.262986838817596</v>
      </c>
      <c r="J26" s="81" t="n">
        <v>0.254403054714203</v>
      </c>
      <c r="K26" s="81" t="n">
        <v>0.318653762340546</v>
      </c>
      <c r="L26" s="81" t="n">
        <v>0.379329383373261</v>
      </c>
      <c r="M26" s="81" t="n">
        <v>0.70440000295639</v>
      </c>
      <c r="N26" s="81" t="n">
        <v>0.958963811397553</v>
      </c>
      <c r="O26" s="81" t="n">
        <v>1.10002827644348</v>
      </c>
      <c r="P26" s="81" t="n">
        <v>1.11144626140594</v>
      </c>
      <c r="Q26" s="81" t="n">
        <v>0.727225363254547</v>
      </c>
      <c r="R26" s="81" t="n">
        <v>0.551194548606873</v>
      </c>
      <c r="S26" s="81" t="n">
        <v>0.403190106153488</v>
      </c>
      <c r="T26" s="81" t="n">
        <v>0.318430632352829</v>
      </c>
      <c r="U26" s="81" t="n">
        <v>0.266025245189667</v>
      </c>
      <c r="V26" s="81" t="n">
        <v>0.278455317020416</v>
      </c>
      <c r="W26" s="81" t="n">
        <v>0.320129960775375</v>
      </c>
      <c r="X26" s="81" t="n">
        <v>0.402226775884628</v>
      </c>
      <c r="Y26" s="81" t="n">
        <v>0.692830801010132</v>
      </c>
      <c r="Z26" s="81" t="n">
        <v>0.953332126140595</v>
      </c>
      <c r="AA26" s="81" t="n">
        <v>1.05030691623688</v>
      </c>
      <c r="AB26" s="81" t="n">
        <v>0.983350694179535</v>
      </c>
      <c r="AC26" s="81" t="n">
        <v>0.776742577552795</v>
      </c>
      <c r="AD26" s="81" t="n">
        <v>0.673911094665527</v>
      </c>
      <c r="AE26" s="81" t="n">
        <v>0.451439708471298</v>
      </c>
      <c r="AF26" s="81" t="n">
        <v>0.348653703927994</v>
      </c>
      <c r="AG26" s="81" t="n">
        <v>0.26814541220665</v>
      </c>
      <c r="AH26" s="81" t="n">
        <v>0.254877686500549</v>
      </c>
      <c r="AI26" s="81" t="n">
        <v>0.283511102199554</v>
      </c>
      <c r="AJ26" s="81" t="n">
        <v>0.395356446504593</v>
      </c>
      <c r="AK26" s="81" t="n">
        <v>0.576298415660858</v>
      </c>
      <c r="AL26" s="81" t="n">
        <v>0.984357416629791</v>
      </c>
      <c r="AM26" s="81" t="n">
        <v>0.992490291595459</v>
      </c>
      <c r="AN26" s="81" t="n">
        <v>1.03724598884583</v>
      </c>
      <c r="AO26" s="81" t="n">
        <v>0.819377303123474</v>
      </c>
      <c r="AP26" s="82" t="n">
        <v>0.622423410415649</v>
      </c>
      <c r="AQ26" s="82" t="n">
        <v>0.423508703708649</v>
      </c>
      <c r="AR26" s="82" t="n">
        <v>0.326981902122498</v>
      </c>
      <c r="AS26" s="82" t="n">
        <v>0.268192112445831</v>
      </c>
      <c r="AT26" s="82" t="n">
        <v>0.255538403987885</v>
      </c>
      <c r="AU26" s="82" t="n">
        <v>0.294425696134567</v>
      </c>
      <c r="AV26" s="82" t="n">
        <v>0.415071696043015</v>
      </c>
      <c r="AW26" s="82" t="n">
        <v>0.648135423660278</v>
      </c>
      <c r="AX26" s="82" t="n">
        <v>0.949537992477417</v>
      </c>
      <c r="AY26" s="82" t="n">
        <v>1.07111895084381</v>
      </c>
      <c r="AZ26" s="82" t="n">
        <v>1.03795099258423</v>
      </c>
      <c r="BA26" s="82" t="n">
        <v>0.810528993606567</v>
      </c>
      <c r="BB26" s="82" t="n">
        <v>0.617152392864227</v>
      </c>
      <c r="BC26" s="82" t="n">
        <v>0.421535104513168</v>
      </c>
      <c r="BD26" s="82" t="n">
        <v>0.326183706521988</v>
      </c>
      <c r="BE26" s="82" t="n">
        <v>0.267790406942368</v>
      </c>
      <c r="BF26" s="82" t="n">
        <v>0.255524188280106</v>
      </c>
      <c r="BG26" s="82" t="n">
        <v>0.295583188533783</v>
      </c>
      <c r="BH26" s="82" t="n">
        <v>0.403723299503326</v>
      </c>
      <c r="BI26" s="82" t="n">
        <v>0.64994889497757</v>
      </c>
      <c r="BJ26" s="82" t="n">
        <v>0.954758226871491</v>
      </c>
      <c r="BK26" s="83"/>
    </row>
    <row r="27" customFormat="false" ht="12.8" hidden="false" customHeight="false" outlineLevel="0" collapsed="false">
      <c r="A27" s="0" t="s">
        <v>343</v>
      </c>
      <c r="B27" s="0" t="s">
        <v>331</v>
      </c>
      <c r="C27" s="80" t="n">
        <v>1.40535187721252</v>
      </c>
      <c r="D27" s="81" t="n">
        <v>1.31396698951721</v>
      </c>
      <c r="E27" s="81" t="n">
        <v>1.04654967784882</v>
      </c>
      <c r="F27" s="81" t="n">
        <v>0.937596142292023</v>
      </c>
      <c r="G27" s="81" t="n">
        <v>0.807437181472778</v>
      </c>
      <c r="H27" s="81" t="n">
        <v>0.685296475887299</v>
      </c>
      <c r="I27" s="81" t="n">
        <v>0.603842675685883</v>
      </c>
      <c r="J27" s="81" t="n">
        <v>0.601224660873413</v>
      </c>
      <c r="K27" s="81" t="n">
        <v>0.617459356784821</v>
      </c>
      <c r="L27" s="81" t="n">
        <v>0.641395211219788</v>
      </c>
      <c r="M27" s="81" t="n">
        <v>0.900018393993378</v>
      </c>
      <c r="N27" s="81" t="n">
        <v>1.18086683750153</v>
      </c>
      <c r="O27" s="81" t="n">
        <v>1.31585431098938</v>
      </c>
      <c r="P27" s="81" t="n">
        <v>1.31613326072693</v>
      </c>
      <c r="Q27" s="81" t="n">
        <v>1.05948460102081</v>
      </c>
      <c r="R27" s="81" t="n">
        <v>0.850595057010651</v>
      </c>
      <c r="S27" s="81" t="n">
        <v>0.750001549720764</v>
      </c>
      <c r="T27" s="81" t="n">
        <v>0.693181335926056</v>
      </c>
      <c r="U27" s="81" t="n">
        <v>0.605795800685883</v>
      </c>
      <c r="V27" s="81" t="n">
        <v>0.605946600437164</v>
      </c>
      <c r="W27" s="81" t="n">
        <v>0.639887511730194</v>
      </c>
      <c r="X27" s="81" t="n">
        <v>0.717759907245636</v>
      </c>
      <c r="Y27" s="81" t="n">
        <v>0.947855055332184</v>
      </c>
      <c r="Z27" s="81" t="n">
        <v>1.21384501457214</v>
      </c>
      <c r="AA27" s="81" t="n">
        <v>1.29911744594574</v>
      </c>
      <c r="AB27" s="81" t="n">
        <v>1.30079138278961</v>
      </c>
      <c r="AC27" s="81" t="n">
        <v>1.01403439044952</v>
      </c>
      <c r="AD27" s="81" t="n">
        <v>0.895509719848633</v>
      </c>
      <c r="AE27" s="81" t="n">
        <v>0.792625427246094</v>
      </c>
      <c r="AF27" s="81" t="n">
        <v>0.727816700935364</v>
      </c>
      <c r="AG27" s="81" t="n">
        <v>0.670597851276398</v>
      </c>
      <c r="AH27" s="81" t="n">
        <v>0.646715879440308</v>
      </c>
      <c r="AI27" s="81" t="n">
        <v>0.728313982486725</v>
      </c>
      <c r="AJ27" s="81" t="n">
        <v>0.741393744945526</v>
      </c>
      <c r="AK27" s="81" t="n">
        <v>0.906810700893402</v>
      </c>
      <c r="AL27" s="81" t="n">
        <v>1.20718836784363</v>
      </c>
      <c r="AM27" s="81" t="n">
        <v>1.2543135881424</v>
      </c>
      <c r="AN27" s="81" t="n">
        <v>1.2810720205307</v>
      </c>
      <c r="AO27" s="81" t="n">
        <v>1.05332601070404</v>
      </c>
      <c r="AP27" s="82" t="n">
        <v>0.923797786235809</v>
      </c>
      <c r="AQ27" s="82" t="n">
        <v>0.777135908603668</v>
      </c>
      <c r="AR27" s="82" t="n">
        <v>0.676588892936707</v>
      </c>
      <c r="AS27" s="82" t="n">
        <v>0.641971528530121</v>
      </c>
      <c r="AT27" s="82" t="n">
        <v>0.63404107093811</v>
      </c>
      <c r="AU27" s="82" t="n">
        <v>0.662091314792633</v>
      </c>
      <c r="AV27" s="82" t="n">
        <v>0.724161207675934</v>
      </c>
      <c r="AW27" s="82" t="n">
        <v>0.950574994087219</v>
      </c>
      <c r="AX27" s="82" t="n">
        <v>1.19480097293854</v>
      </c>
      <c r="AY27" s="82" t="n">
        <v>1.29980003833771</v>
      </c>
      <c r="AZ27" s="82" t="n">
        <v>1.2806099653244</v>
      </c>
      <c r="BA27" s="82" t="n">
        <v>1.03931403160095</v>
      </c>
      <c r="BB27" s="82" t="n">
        <v>0.921763122081757</v>
      </c>
      <c r="BC27" s="82" t="n">
        <v>0.776463687419891</v>
      </c>
      <c r="BD27" s="82" t="n">
        <v>0.675204873085022</v>
      </c>
      <c r="BE27" s="82" t="n">
        <v>0.635794818401337</v>
      </c>
      <c r="BF27" s="82" t="n">
        <v>0.625737726688385</v>
      </c>
      <c r="BG27" s="82" t="n">
        <v>0.652844071388245</v>
      </c>
      <c r="BH27" s="82" t="n">
        <v>0.723928928375244</v>
      </c>
      <c r="BI27" s="82" t="n">
        <v>0.944164514541626</v>
      </c>
      <c r="BJ27" s="82" t="n">
        <v>1.19055104255676</v>
      </c>
      <c r="BK27" s="83"/>
    </row>
    <row r="28" customFormat="false" ht="12.8" hidden="false" customHeight="false" outlineLevel="0" collapsed="false">
      <c r="A28" s="0" t="s">
        <v>344</v>
      </c>
      <c r="B28" s="0" t="s">
        <v>333</v>
      </c>
      <c r="C28" s="80" t="n">
        <v>16.6111297607422</v>
      </c>
      <c r="D28" s="81" t="n">
        <v>17.2316246032715</v>
      </c>
      <c r="E28" s="81" t="n">
        <v>12.522253036499</v>
      </c>
      <c r="F28" s="81" t="n">
        <v>8.70231246948242</v>
      </c>
      <c r="G28" s="81" t="n">
        <v>5.77628993988037</v>
      </c>
      <c r="H28" s="81" t="n">
        <v>4.4767484664917</v>
      </c>
      <c r="I28" s="81" t="n">
        <v>4.2543363571167</v>
      </c>
      <c r="J28" s="81" t="n">
        <v>4.220290184021</v>
      </c>
      <c r="K28" s="81" t="n">
        <v>4.53628063201904</v>
      </c>
      <c r="L28" s="81" t="n">
        <v>5.7008695602417</v>
      </c>
      <c r="M28" s="81" t="n">
        <v>8.54201602935791</v>
      </c>
      <c r="N28" s="81" t="n">
        <v>12.5047311782837</v>
      </c>
      <c r="O28" s="81" t="n">
        <v>16.4048709869385</v>
      </c>
      <c r="P28" s="81" t="n">
        <v>16.5330142974854</v>
      </c>
      <c r="Q28" s="81" t="n">
        <v>11.559983253479</v>
      </c>
      <c r="R28" s="81" t="n">
        <v>8.47003078460693</v>
      </c>
      <c r="S28" s="81" t="n">
        <v>5.60705280303955</v>
      </c>
      <c r="T28" s="81" t="n">
        <v>4.64977788925171</v>
      </c>
      <c r="U28" s="81" t="n">
        <v>4.17305850982666</v>
      </c>
      <c r="V28" s="81" t="n">
        <v>4.17202854156494</v>
      </c>
      <c r="W28" s="81" t="n">
        <v>4.4250636100769</v>
      </c>
      <c r="X28" s="81" t="n">
        <v>5.6742057800293</v>
      </c>
      <c r="Y28" s="81" t="n">
        <v>8.57223606109619</v>
      </c>
      <c r="Z28" s="81" t="n">
        <v>13.0114717483521</v>
      </c>
      <c r="AA28" s="81" t="n">
        <v>15.2382612228394</v>
      </c>
      <c r="AB28" s="81" t="n">
        <v>14.9217824935913</v>
      </c>
      <c r="AC28" s="81" t="n">
        <v>12.3350563049316</v>
      </c>
      <c r="AD28" s="81" t="n">
        <v>8.16653633117676</v>
      </c>
      <c r="AE28" s="81" t="n">
        <v>5.75507497787476</v>
      </c>
      <c r="AF28" s="81" t="n">
        <v>4.65476799011231</v>
      </c>
      <c r="AG28" s="81" t="n">
        <v>4.18793535232544</v>
      </c>
      <c r="AH28" s="81" t="n">
        <v>4.14012765884399</v>
      </c>
      <c r="AI28" s="81" t="n">
        <v>4.35911417007446</v>
      </c>
      <c r="AJ28" s="81" t="n">
        <v>5.34090232849121</v>
      </c>
      <c r="AK28" s="81" t="n">
        <v>8.1572732925415</v>
      </c>
      <c r="AL28" s="81" t="n">
        <v>13.5360021591187</v>
      </c>
      <c r="AM28" s="81" t="n">
        <v>13.0791721343994</v>
      </c>
      <c r="AN28" s="81" t="n">
        <v>15.2626695632935</v>
      </c>
      <c r="AO28" s="81" t="n">
        <v>11.8744297027588</v>
      </c>
      <c r="AP28" s="82" t="n">
        <v>8.44080638885498</v>
      </c>
      <c r="AQ28" s="82" t="n">
        <v>5.63502311706543</v>
      </c>
      <c r="AR28" s="82" t="n">
        <v>4.50063419342041</v>
      </c>
      <c r="AS28" s="82" t="n">
        <v>4.21694707870483</v>
      </c>
      <c r="AT28" s="82" t="n">
        <v>4.21881914138794</v>
      </c>
      <c r="AU28" s="82" t="n">
        <v>4.53956699371338</v>
      </c>
      <c r="AV28" s="82" t="n">
        <v>5.74943494796753</v>
      </c>
      <c r="AW28" s="82" t="n">
        <v>8.70450782775879</v>
      </c>
      <c r="AX28" s="82" t="n">
        <v>12.9236402511597</v>
      </c>
      <c r="AY28" s="82" t="n">
        <v>15.4231595993042</v>
      </c>
      <c r="AZ28" s="82" t="n">
        <v>15.2895803451538</v>
      </c>
      <c r="BA28" s="82" t="n">
        <v>11.8795604705811</v>
      </c>
      <c r="BB28" s="82" t="n">
        <v>8.39694499969482</v>
      </c>
      <c r="BC28" s="82" t="n">
        <v>5.6344141960144</v>
      </c>
      <c r="BD28" s="82" t="n">
        <v>4.67613649368286</v>
      </c>
      <c r="BE28" s="82" t="n">
        <v>4.19966602325439</v>
      </c>
      <c r="BF28" s="82" t="n">
        <v>4.18345594406128</v>
      </c>
      <c r="BG28" s="82" t="n">
        <v>4.50496006011963</v>
      </c>
      <c r="BH28" s="82" t="n">
        <v>5.73422288894653</v>
      </c>
      <c r="BI28" s="82" t="n">
        <v>8.68209743499756</v>
      </c>
      <c r="BJ28" s="82" t="n">
        <v>12.9134998321533</v>
      </c>
      <c r="BK28" s="83"/>
    </row>
    <row r="29" customFormat="false" ht="12.8" hidden="false" customHeight="false" outlineLevel="0" collapsed="false">
      <c r="C29" s="88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45</v>
      </c>
      <c r="C30" s="88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46</v>
      </c>
      <c r="B31" s="0" t="s">
        <v>315</v>
      </c>
      <c r="C31" s="80" t="n">
        <v>0.388515323400497</v>
      </c>
      <c r="D31" s="81" t="n">
        <v>0.369081556797028</v>
      </c>
      <c r="E31" s="81" t="n">
        <v>0.290259093046188</v>
      </c>
      <c r="F31" s="81" t="n">
        <v>0.253181397914887</v>
      </c>
      <c r="G31" s="81" t="n">
        <v>0.19691090285778</v>
      </c>
      <c r="H31" s="81" t="n">
        <v>0.166198238730431</v>
      </c>
      <c r="I31" s="81" t="n">
        <v>0.135078489780426</v>
      </c>
      <c r="J31" s="81" t="n">
        <v>0.139131292700768</v>
      </c>
      <c r="K31" s="81" t="n">
        <v>0.132875397801399</v>
      </c>
      <c r="L31" s="81" t="n">
        <v>0.310886979103088</v>
      </c>
      <c r="M31" s="81" t="n">
        <v>0.17514143884182</v>
      </c>
      <c r="N31" s="81" t="n">
        <v>0.269897311925888</v>
      </c>
      <c r="O31" s="81" t="n">
        <v>0.323552966117859</v>
      </c>
      <c r="P31" s="81" t="n">
        <v>0.364725291728973</v>
      </c>
      <c r="Q31" s="81" t="n">
        <v>0.285997331142426</v>
      </c>
      <c r="R31" s="81" t="n">
        <v>0.254608124494553</v>
      </c>
      <c r="S31" s="81" t="n">
        <v>0.179340809583664</v>
      </c>
      <c r="T31" s="81" t="n">
        <v>0.162383168935776</v>
      </c>
      <c r="U31" s="81" t="n">
        <v>0.145109906792641</v>
      </c>
      <c r="V31" s="81" t="n">
        <v>0.132681876420975</v>
      </c>
      <c r="W31" s="81" t="n">
        <v>0.153713405132294</v>
      </c>
      <c r="X31" s="81" t="n">
        <v>0.165706291794777</v>
      </c>
      <c r="Y31" s="81" t="n">
        <v>0.293754279613495</v>
      </c>
      <c r="Z31" s="81" t="n">
        <v>0.249169230461121</v>
      </c>
      <c r="AA31" s="81" t="n">
        <v>0.333216667175293</v>
      </c>
      <c r="AB31" s="81" t="n">
        <v>0.379691779613495</v>
      </c>
      <c r="AC31" s="81" t="n">
        <v>0.331224590539932</v>
      </c>
      <c r="AD31" s="81" t="n">
        <v>0.299777299165726</v>
      </c>
      <c r="AE31" s="81" t="n">
        <v>0.199477255344391</v>
      </c>
      <c r="AF31" s="81" t="n">
        <v>0.179597198963165</v>
      </c>
      <c r="AG31" s="81" t="n">
        <v>0.153467133641243</v>
      </c>
      <c r="AH31" s="81" t="n">
        <v>0.150251612067223</v>
      </c>
      <c r="AI31" s="81" t="n">
        <v>0.151603803038597</v>
      </c>
      <c r="AJ31" s="81" t="n">
        <v>0.175780639052391</v>
      </c>
      <c r="AK31" s="81" t="n">
        <v>0.214886993169785</v>
      </c>
      <c r="AL31" s="81" t="n">
        <v>0.303093373775482</v>
      </c>
      <c r="AM31" s="81" t="n">
        <v>0.294598251581192</v>
      </c>
      <c r="AN31" s="81" t="n">
        <v>0.303246796131134</v>
      </c>
      <c r="AO31" s="81" t="n">
        <v>0.275787800550461</v>
      </c>
      <c r="AP31" s="82" t="n">
        <v>0.264337301254272</v>
      </c>
      <c r="AQ31" s="82" t="n">
        <v>0.217550978064537</v>
      </c>
      <c r="AR31" s="82" t="n">
        <v>0.185962706804276</v>
      </c>
      <c r="AS31" s="82" t="n">
        <v>0.170647501945496</v>
      </c>
      <c r="AT31" s="82" t="n">
        <v>0.181737497448921</v>
      </c>
      <c r="AU31" s="82" t="n">
        <v>0.182159006595612</v>
      </c>
      <c r="AV31" s="82" t="n">
        <v>0.236146003007889</v>
      </c>
      <c r="AW31" s="82" t="n">
        <v>0.309337109327316</v>
      </c>
      <c r="AX31" s="82" t="n">
        <v>0.333034485578537</v>
      </c>
      <c r="AY31" s="82" t="n">
        <v>0.342513799667358</v>
      </c>
      <c r="AZ31" s="82" t="n">
        <v>0.342160999774933</v>
      </c>
      <c r="BA31" s="82" t="n">
        <v>0.303656309843063</v>
      </c>
      <c r="BB31" s="82" t="n">
        <v>0.2842837870121</v>
      </c>
      <c r="BC31" s="82" t="n">
        <v>0.225737705826759</v>
      </c>
      <c r="BD31" s="82" t="n">
        <v>0.187203794717789</v>
      </c>
      <c r="BE31" s="82" t="n">
        <v>0.168980196118355</v>
      </c>
      <c r="BF31" s="82" t="n">
        <v>0.179853186011314</v>
      </c>
      <c r="BG31" s="82" t="n">
        <v>0.182244494557381</v>
      </c>
      <c r="BH31" s="82" t="n">
        <v>0.236307695508003</v>
      </c>
      <c r="BI31" s="82" t="n">
        <v>0.308757990598679</v>
      </c>
      <c r="BJ31" s="82" t="n">
        <v>0.328678786754608</v>
      </c>
      <c r="BK31" s="83"/>
    </row>
    <row r="32" customFormat="false" ht="12.8" hidden="false" customHeight="false" outlineLevel="0" collapsed="false">
      <c r="A32" s="0" t="s">
        <v>347</v>
      </c>
      <c r="B32" s="0" t="s">
        <v>317</v>
      </c>
      <c r="C32" s="80" t="n">
        <v>1.22050774097443</v>
      </c>
      <c r="D32" s="81" t="n">
        <v>1.27624607086182</v>
      </c>
      <c r="E32" s="81" t="n">
        <v>1.06249666213989</v>
      </c>
      <c r="F32" s="81" t="n">
        <v>1.0075216293335</v>
      </c>
      <c r="G32" s="81" t="n">
        <v>0.857378304004669</v>
      </c>
      <c r="H32" s="81" t="n">
        <v>0.800299108028412</v>
      </c>
      <c r="I32" s="81" t="n">
        <v>0.827613115310669</v>
      </c>
      <c r="J32" s="81" t="n">
        <v>0.835276007652283</v>
      </c>
      <c r="K32" s="81" t="n">
        <v>0.853017151355743</v>
      </c>
      <c r="L32" s="81" t="n">
        <v>0.923251509666443</v>
      </c>
      <c r="M32" s="81" t="n">
        <v>0.972675561904907</v>
      </c>
      <c r="N32" s="81" t="n">
        <v>1.07482159137726</v>
      </c>
      <c r="O32" s="81" t="n">
        <v>1.14580070972443</v>
      </c>
      <c r="P32" s="81" t="n">
        <v>1.20174491405487</v>
      </c>
      <c r="Q32" s="81" t="n">
        <v>1.08148562908173</v>
      </c>
      <c r="R32" s="81" t="n">
        <v>1.00055491924286</v>
      </c>
      <c r="S32" s="81" t="n">
        <v>0.859262406826019</v>
      </c>
      <c r="T32" s="81" t="n">
        <v>0.850778162479401</v>
      </c>
      <c r="U32" s="81" t="n">
        <v>0.808603763580322</v>
      </c>
      <c r="V32" s="81" t="n">
        <v>0.805494427680969</v>
      </c>
      <c r="W32" s="81" t="n">
        <v>0.83700168132782</v>
      </c>
      <c r="X32" s="81" t="n">
        <v>0.894429504871368</v>
      </c>
      <c r="Y32" s="81" t="n">
        <v>0.985089123249054</v>
      </c>
      <c r="Z32" s="81" t="n">
        <v>1.05614590644836</v>
      </c>
      <c r="AA32" s="81" t="n">
        <v>1.1334935426712</v>
      </c>
      <c r="AB32" s="81" t="n">
        <v>1.24383759498596</v>
      </c>
      <c r="AC32" s="81" t="n">
        <v>1.12198972702026</v>
      </c>
      <c r="AD32" s="81" t="n">
        <v>0.982822120189667</v>
      </c>
      <c r="AE32" s="81" t="n">
        <v>0.876301825046539</v>
      </c>
      <c r="AF32" s="81" t="n">
        <v>0.804728925228119</v>
      </c>
      <c r="AG32" s="81" t="n">
        <v>0.756048023700714</v>
      </c>
      <c r="AH32" s="81" t="n">
        <v>0.803349375724793</v>
      </c>
      <c r="AI32" s="81" t="n">
        <v>0.816988289356232</v>
      </c>
      <c r="AJ32" s="81" t="n">
        <v>0.824736416339874</v>
      </c>
      <c r="AK32" s="81" t="n">
        <v>0.887344896793366</v>
      </c>
      <c r="AL32" s="81" t="n">
        <v>0.988694787025452</v>
      </c>
      <c r="AM32" s="81" t="n">
        <v>1.0286637544632</v>
      </c>
      <c r="AN32" s="81" t="n">
        <v>1.04465103149414</v>
      </c>
      <c r="AO32" s="81" t="n">
        <v>1.02210605144501</v>
      </c>
      <c r="AP32" s="82" t="n">
        <v>1.01059401035309</v>
      </c>
      <c r="AQ32" s="82" t="n">
        <v>0.881394922733307</v>
      </c>
      <c r="AR32" s="82" t="n">
        <v>0.848982810974121</v>
      </c>
      <c r="AS32" s="82" t="n">
        <v>0.851924598217011</v>
      </c>
      <c r="AT32" s="82" t="n">
        <v>0.884771287441254</v>
      </c>
      <c r="AU32" s="82" t="n">
        <v>0.874385297298431</v>
      </c>
      <c r="AV32" s="82" t="n">
        <v>0.925149977207184</v>
      </c>
      <c r="AW32" s="82" t="n">
        <v>1.02588200569153</v>
      </c>
      <c r="AX32" s="82" t="n">
        <v>1.09858000278473</v>
      </c>
      <c r="AY32" s="82" t="n">
        <v>1.1638640165329</v>
      </c>
      <c r="AZ32" s="82" t="n">
        <v>1.19091105461121</v>
      </c>
      <c r="BA32" s="82" t="n">
        <v>1.09674799442291</v>
      </c>
      <c r="BB32" s="82" t="n">
        <v>1.03660094738007</v>
      </c>
      <c r="BC32" s="82" t="n">
        <v>0.891852915287018</v>
      </c>
      <c r="BD32" s="82" t="n">
        <v>0.837271392345429</v>
      </c>
      <c r="BE32" s="82" t="n">
        <v>0.842595815658569</v>
      </c>
      <c r="BF32" s="82" t="n">
        <v>0.874813497066498</v>
      </c>
      <c r="BG32" s="82" t="n">
        <v>0.874185681343079</v>
      </c>
      <c r="BH32" s="82" t="n">
        <v>0.92959851026535</v>
      </c>
      <c r="BI32" s="82" t="n">
        <v>1.03007805347443</v>
      </c>
      <c r="BJ32" s="82" t="n">
        <v>1.10372495651245</v>
      </c>
      <c r="BK32" s="83"/>
    </row>
    <row r="33" customFormat="false" ht="12.8" hidden="false" customHeight="false" outlineLevel="0" collapsed="false">
      <c r="A33" s="0" t="s">
        <v>348</v>
      </c>
      <c r="B33" s="0" t="s">
        <v>319</v>
      </c>
      <c r="C33" s="80" t="n">
        <v>4.30306959152222</v>
      </c>
      <c r="D33" s="81" t="n">
        <v>4.43040800094605</v>
      </c>
      <c r="E33" s="81" t="n">
        <v>3.57964825630188</v>
      </c>
      <c r="F33" s="81" t="n">
        <v>3.17176556587219</v>
      </c>
      <c r="G33" s="81" t="n">
        <v>2.7223494052887</v>
      </c>
      <c r="H33" s="81" t="n">
        <v>2.50543165206909</v>
      </c>
      <c r="I33" s="81" t="n">
        <v>2.41434073448181</v>
      </c>
      <c r="J33" s="81" t="n">
        <v>2.54399609565735</v>
      </c>
      <c r="K33" s="81" t="n">
        <v>2.62639832496643</v>
      </c>
      <c r="L33" s="81" t="n">
        <v>2.92302179336548</v>
      </c>
      <c r="M33" s="81" t="n">
        <v>3.36886763572693</v>
      </c>
      <c r="N33" s="81" t="n">
        <v>3.64423060417175</v>
      </c>
      <c r="O33" s="81" t="n">
        <v>4.36121511459351</v>
      </c>
      <c r="P33" s="81" t="n">
        <v>4.18834686279297</v>
      </c>
      <c r="Q33" s="81" t="n">
        <v>3.76130676269531</v>
      </c>
      <c r="R33" s="81" t="n">
        <v>3.26192688941956</v>
      </c>
      <c r="S33" s="81" t="n">
        <v>2.80513620376587</v>
      </c>
      <c r="T33" s="81" t="n">
        <v>2.56355261802673</v>
      </c>
      <c r="U33" s="81" t="n">
        <v>2.51675057411194</v>
      </c>
      <c r="V33" s="81" t="n">
        <v>2.60450863838196</v>
      </c>
      <c r="W33" s="81" t="n">
        <v>2.69053244590759</v>
      </c>
      <c r="X33" s="81" t="n">
        <v>2.895587682724</v>
      </c>
      <c r="Y33" s="81" t="n">
        <v>3.23290252685547</v>
      </c>
      <c r="Z33" s="81" t="n">
        <v>3.80301094055176</v>
      </c>
      <c r="AA33" s="81" t="n">
        <v>4.13876962661743</v>
      </c>
      <c r="AB33" s="81" t="n">
        <v>4.01024198532105</v>
      </c>
      <c r="AC33" s="81" t="n">
        <v>3.74822854995728</v>
      </c>
      <c r="AD33" s="81" t="n">
        <v>3.29724192619324</v>
      </c>
      <c r="AE33" s="81" t="n">
        <v>2.76422786712647</v>
      </c>
      <c r="AF33" s="81" t="n">
        <v>2.73290133476257</v>
      </c>
      <c r="AG33" s="81" t="n">
        <v>2.60193586349487</v>
      </c>
      <c r="AH33" s="81" t="n">
        <v>2.67852592468262</v>
      </c>
      <c r="AI33" s="81" t="n">
        <v>2.62131953239441</v>
      </c>
      <c r="AJ33" s="81" t="n">
        <v>2.70193791389465</v>
      </c>
      <c r="AK33" s="81" t="n">
        <v>3.15929770469666</v>
      </c>
      <c r="AL33" s="81" t="n">
        <v>3.80683946609497</v>
      </c>
      <c r="AM33" s="81" t="n">
        <v>3.66576218605042</v>
      </c>
      <c r="AN33" s="81" t="n">
        <v>3.67474007606506</v>
      </c>
      <c r="AO33" s="81" t="n">
        <v>3.52947092056274</v>
      </c>
      <c r="AP33" s="82" t="n">
        <v>3.30579590797424</v>
      </c>
      <c r="AQ33" s="82" t="n">
        <v>2.90627789497376</v>
      </c>
      <c r="AR33" s="82" t="n">
        <v>2.83557295799255</v>
      </c>
      <c r="AS33" s="82" t="n">
        <v>2.65820598602295</v>
      </c>
      <c r="AT33" s="82" t="n">
        <v>2.78240895271301</v>
      </c>
      <c r="AU33" s="82" t="n">
        <v>2.82659292221069</v>
      </c>
      <c r="AV33" s="82" t="n">
        <v>3.01251292228699</v>
      </c>
      <c r="AW33" s="82" t="n">
        <v>3.46033191680908</v>
      </c>
      <c r="AX33" s="82" t="n">
        <v>3.75932908058167</v>
      </c>
      <c r="AY33" s="82" t="n">
        <v>4.19869184494019</v>
      </c>
      <c r="AZ33" s="82" t="n">
        <v>4.1530327796936</v>
      </c>
      <c r="BA33" s="82" t="n">
        <v>3.72166204452515</v>
      </c>
      <c r="BB33" s="82" t="n">
        <v>3.33846998214722</v>
      </c>
      <c r="BC33" s="82" t="n">
        <v>2.94150996208191</v>
      </c>
      <c r="BD33" s="82" t="n">
        <v>2.793044090271</v>
      </c>
      <c r="BE33" s="82" t="n">
        <v>2.62547993659973</v>
      </c>
      <c r="BF33" s="82" t="n">
        <v>2.75226902961731</v>
      </c>
      <c r="BG33" s="82" t="n">
        <v>2.82730793952942</v>
      </c>
      <c r="BH33" s="82" t="n">
        <v>3.03067588806152</v>
      </c>
      <c r="BI33" s="82" t="n">
        <v>3.48666405677795</v>
      </c>
      <c r="BJ33" s="82" t="n">
        <v>3.78466105461121</v>
      </c>
      <c r="BK33" s="83"/>
    </row>
    <row r="34" customFormat="false" ht="12.8" hidden="false" customHeight="false" outlineLevel="0" collapsed="false">
      <c r="A34" s="0" t="s">
        <v>349</v>
      </c>
      <c r="B34" s="0" t="s">
        <v>321</v>
      </c>
      <c r="C34" s="80" t="n">
        <v>1.33437323570251</v>
      </c>
      <c r="D34" s="81" t="n">
        <v>1.47001540660858</v>
      </c>
      <c r="E34" s="81" t="n">
        <v>1.13952076435089</v>
      </c>
      <c r="F34" s="81" t="n">
        <v>1.04287672042847</v>
      </c>
      <c r="G34" s="81" t="n">
        <v>1.00288701057434</v>
      </c>
      <c r="H34" s="81" t="n">
        <v>0.935412526130676</v>
      </c>
      <c r="I34" s="81" t="n">
        <v>1.05183243751526</v>
      </c>
      <c r="J34" s="81" t="n">
        <v>1.04848504066467</v>
      </c>
      <c r="K34" s="81" t="n">
        <v>1.12860357761383</v>
      </c>
      <c r="L34" s="81" t="n">
        <v>1.13117957115173</v>
      </c>
      <c r="M34" s="81" t="n">
        <v>1.19006288051605</v>
      </c>
      <c r="N34" s="81" t="n">
        <v>1.31229388713837</v>
      </c>
      <c r="O34" s="81" t="n">
        <v>1.33173096179962</v>
      </c>
      <c r="P34" s="81" t="n">
        <v>1.31937694549561</v>
      </c>
      <c r="Q34" s="81" t="n">
        <v>1.16664350032806</v>
      </c>
      <c r="R34" s="81" t="n">
        <v>1.1170893907547</v>
      </c>
      <c r="S34" s="81" t="n">
        <v>0.978113353252411</v>
      </c>
      <c r="T34" s="81" t="n">
        <v>1.04243314266205</v>
      </c>
      <c r="U34" s="81" t="n">
        <v>1.01447188854218</v>
      </c>
      <c r="V34" s="81" t="n">
        <v>1.07083570957184</v>
      </c>
      <c r="W34" s="81" t="n">
        <v>1.05686640739441</v>
      </c>
      <c r="X34" s="81" t="n">
        <v>1.14159297943115</v>
      </c>
      <c r="Y34" s="81" t="n">
        <v>1.30665171146393</v>
      </c>
      <c r="Z34" s="81" t="n">
        <v>1.32084810733795</v>
      </c>
      <c r="AA34" s="81" t="n">
        <v>1.38366723060608</v>
      </c>
      <c r="AB34" s="81" t="n">
        <v>1.40560913085938</v>
      </c>
      <c r="AC34" s="81" t="n">
        <v>1.10900151729584</v>
      </c>
      <c r="AD34" s="81" t="n">
        <v>1.08369135856628</v>
      </c>
      <c r="AE34" s="81" t="n">
        <v>0.935832679271698</v>
      </c>
      <c r="AF34" s="81" t="n">
        <v>0.988937318325043</v>
      </c>
      <c r="AG34" s="81" t="n">
        <v>1.02277708053589</v>
      </c>
      <c r="AH34" s="81" t="n">
        <v>1.11377191543579</v>
      </c>
      <c r="AI34" s="81" t="n">
        <v>1.12234377861023</v>
      </c>
      <c r="AJ34" s="81" t="n">
        <v>1.05094766616821</v>
      </c>
      <c r="AK34" s="81" t="n">
        <v>1.27275836467743</v>
      </c>
      <c r="AL34" s="81" t="n">
        <v>1.3377480506897</v>
      </c>
      <c r="AM34" s="81" t="n">
        <v>1.30667269229889</v>
      </c>
      <c r="AN34" s="81" t="n">
        <v>1.31505703926086</v>
      </c>
      <c r="AO34" s="81" t="n">
        <v>1.21301794052124</v>
      </c>
      <c r="AP34" s="82" t="n">
        <v>1.20757400989532</v>
      </c>
      <c r="AQ34" s="82" t="n">
        <v>1.04408705234528</v>
      </c>
      <c r="AR34" s="82" t="n">
        <v>1.05220103263855</v>
      </c>
      <c r="AS34" s="82" t="n">
        <v>1.05058896541595</v>
      </c>
      <c r="AT34" s="82" t="n">
        <v>1.07505595684052</v>
      </c>
      <c r="AU34" s="82" t="n">
        <v>1.06144094467163</v>
      </c>
      <c r="AV34" s="82" t="n">
        <v>1.13979697227478</v>
      </c>
      <c r="AW34" s="82" t="n">
        <v>1.22652399539948</v>
      </c>
      <c r="AX34" s="82" t="n">
        <v>1.28863501548767</v>
      </c>
      <c r="AY34" s="82" t="n">
        <v>1.33364498615265</v>
      </c>
      <c r="AZ34" s="82" t="n">
        <v>1.31790804862976</v>
      </c>
      <c r="BA34" s="82" t="n">
        <v>1.21719002723694</v>
      </c>
      <c r="BB34" s="82" t="n">
        <v>1.16293394565582</v>
      </c>
      <c r="BC34" s="82" t="n">
        <v>1.02850699424744</v>
      </c>
      <c r="BD34" s="82" t="n">
        <v>1.02468299865723</v>
      </c>
      <c r="BE34" s="82" t="n">
        <v>1.03076004981995</v>
      </c>
      <c r="BF34" s="82" t="n">
        <v>1.05488300323486</v>
      </c>
      <c r="BG34" s="82" t="n">
        <v>1.05245101451874</v>
      </c>
      <c r="BH34" s="82" t="n">
        <v>1.13793396949768</v>
      </c>
      <c r="BI34" s="82" t="n">
        <v>1.22614014148712</v>
      </c>
      <c r="BJ34" s="82" t="n">
        <v>1.28930199146271</v>
      </c>
      <c r="BK34" s="83"/>
    </row>
    <row r="35" customFormat="false" ht="12.8" hidden="false" customHeight="false" outlineLevel="0" collapsed="false">
      <c r="A35" s="0" t="s">
        <v>350</v>
      </c>
      <c r="B35" s="0" t="s">
        <v>323</v>
      </c>
      <c r="C35" s="80" t="n">
        <v>1.72577226161957</v>
      </c>
      <c r="D35" s="81" t="n">
        <v>1.83440494537354</v>
      </c>
      <c r="E35" s="81" t="n">
        <v>1.46424078941345</v>
      </c>
      <c r="F35" s="81" t="n">
        <v>1.49493360519409</v>
      </c>
      <c r="G35" s="81" t="n">
        <v>1.46517193317413</v>
      </c>
      <c r="H35" s="81" t="n">
        <v>1.32561910152435</v>
      </c>
      <c r="I35" s="81" t="n">
        <v>1.29150927066803</v>
      </c>
      <c r="J35" s="81" t="n">
        <v>1.34766697883606</v>
      </c>
      <c r="K35" s="81" t="n">
        <v>1.4373881816864</v>
      </c>
      <c r="L35" s="81" t="n">
        <v>1.4834977388382</v>
      </c>
      <c r="M35" s="81" t="n">
        <v>1.51385068893433</v>
      </c>
      <c r="N35" s="81" t="n">
        <v>1.63805878162384</v>
      </c>
      <c r="O35" s="81" t="n">
        <v>1.64050781726837</v>
      </c>
      <c r="P35" s="81" t="n">
        <v>1.68805396556854</v>
      </c>
      <c r="Q35" s="81" t="n">
        <v>1.58187544345856</v>
      </c>
      <c r="R35" s="81" t="n">
        <v>1.51205801963806</v>
      </c>
      <c r="S35" s="81" t="n">
        <v>1.38876461982727</v>
      </c>
      <c r="T35" s="81" t="n">
        <v>1.41539990901947</v>
      </c>
      <c r="U35" s="81" t="n">
        <v>1.29953360557556</v>
      </c>
      <c r="V35" s="81" t="n">
        <v>1.36046600341797</v>
      </c>
      <c r="W35" s="81" t="n">
        <v>1.45454680919647</v>
      </c>
      <c r="X35" s="81" t="n">
        <v>1.39511442184448</v>
      </c>
      <c r="Y35" s="81" t="n">
        <v>1.47497391700745</v>
      </c>
      <c r="Z35" s="81" t="n">
        <v>1.60910964012146</v>
      </c>
      <c r="AA35" s="81" t="n">
        <v>1.67972302436829</v>
      </c>
      <c r="AB35" s="81" t="n">
        <v>1.6912134885788</v>
      </c>
      <c r="AC35" s="81" t="n">
        <v>1.64104568958282</v>
      </c>
      <c r="AD35" s="81" t="n">
        <v>1.52117323875427</v>
      </c>
      <c r="AE35" s="81" t="n">
        <v>1.4315801858902</v>
      </c>
      <c r="AF35" s="81" t="n">
        <v>1.38576591014862</v>
      </c>
      <c r="AG35" s="81" t="n">
        <v>1.34283661842346</v>
      </c>
      <c r="AH35" s="81" t="n">
        <v>1.36067545413971</v>
      </c>
      <c r="AI35" s="81" t="n">
        <v>1.24578499794006</v>
      </c>
      <c r="AJ35" s="81" t="n">
        <v>1.28620386123657</v>
      </c>
      <c r="AK35" s="81" t="n">
        <v>1.35598886013031</v>
      </c>
      <c r="AL35" s="81" t="n">
        <v>1.46180295944214</v>
      </c>
      <c r="AM35" s="81" t="n">
        <v>1.41602396965027</v>
      </c>
      <c r="AN35" s="81" t="n">
        <v>1.47900104522705</v>
      </c>
      <c r="AO35" s="81" t="n">
        <v>1.53480195999146</v>
      </c>
      <c r="AP35" s="82" t="n">
        <v>1.60404801368713</v>
      </c>
      <c r="AQ35" s="82" t="n">
        <v>1.44637095928192</v>
      </c>
      <c r="AR35" s="82" t="n">
        <v>1.44305396080017</v>
      </c>
      <c r="AS35" s="82" t="n">
        <v>1.43662798404694</v>
      </c>
      <c r="AT35" s="82" t="n">
        <v>1.47822499275208</v>
      </c>
      <c r="AU35" s="82" t="n">
        <v>1.38817095756531</v>
      </c>
      <c r="AV35" s="82" t="n">
        <v>1.47658705711365</v>
      </c>
      <c r="AW35" s="82" t="n">
        <v>1.564896941185</v>
      </c>
      <c r="AX35" s="82" t="n">
        <v>1.56574296951294</v>
      </c>
      <c r="AY35" s="82" t="n">
        <v>1.53656601905823</v>
      </c>
      <c r="AZ35" s="82" t="n">
        <v>1.66612112522125</v>
      </c>
      <c r="BA35" s="82" t="n">
        <v>1.63577103614807</v>
      </c>
      <c r="BB35" s="82" t="n">
        <v>1.6178640127182</v>
      </c>
      <c r="BC35" s="82" t="n">
        <v>1.48851001262665</v>
      </c>
      <c r="BD35" s="82" t="n">
        <v>1.46567595005035</v>
      </c>
      <c r="BE35" s="82" t="n">
        <v>1.44271695613861</v>
      </c>
      <c r="BF35" s="82" t="n">
        <v>1.46743702888489</v>
      </c>
      <c r="BG35" s="82" t="n">
        <v>1.4206440448761</v>
      </c>
      <c r="BH35" s="82" t="n">
        <v>1.51739501953125</v>
      </c>
      <c r="BI35" s="82" t="n">
        <v>1.56947982311249</v>
      </c>
      <c r="BJ35" s="82" t="n">
        <v>1.57885694503784</v>
      </c>
      <c r="BK35" s="83"/>
    </row>
    <row r="36" customFormat="false" ht="12.8" hidden="false" customHeight="false" outlineLevel="0" collapsed="false">
      <c r="A36" s="0" t="s">
        <v>351</v>
      </c>
      <c r="B36" s="0" t="s">
        <v>325</v>
      </c>
      <c r="C36" s="80" t="n">
        <v>1.55670571327209</v>
      </c>
      <c r="D36" s="81" t="n">
        <v>1.58987724781036</v>
      </c>
      <c r="E36" s="81" t="n">
        <v>1.28792285919189</v>
      </c>
      <c r="F36" s="81" t="n">
        <v>1.26259934902191</v>
      </c>
      <c r="G36" s="81" t="n">
        <v>1.17385268211365</v>
      </c>
      <c r="H36" s="81" t="n">
        <v>1.16632056236267</v>
      </c>
      <c r="I36" s="81" t="n">
        <v>1.06549882888794</v>
      </c>
      <c r="J36" s="81" t="n">
        <v>1.11348509788513</v>
      </c>
      <c r="K36" s="81" t="n">
        <v>1.15283894538879</v>
      </c>
      <c r="L36" s="81" t="n">
        <v>1.21391153335571</v>
      </c>
      <c r="M36" s="81" t="n">
        <v>1.25504076480865</v>
      </c>
      <c r="N36" s="81" t="n">
        <v>1.40565180778503</v>
      </c>
      <c r="O36" s="81" t="n">
        <v>1.46704518795013</v>
      </c>
      <c r="P36" s="81" t="n">
        <v>1.49669468402863</v>
      </c>
      <c r="Q36" s="81" t="n">
        <v>1.37152349948883</v>
      </c>
      <c r="R36" s="81" t="n">
        <v>1.32707285881042</v>
      </c>
      <c r="S36" s="81" t="n">
        <v>1.25148022174835</v>
      </c>
      <c r="T36" s="81" t="n">
        <v>1.2590047121048</v>
      </c>
      <c r="U36" s="81" t="n">
        <v>1.18383002281189</v>
      </c>
      <c r="V36" s="81" t="n">
        <v>1.23903834819794</v>
      </c>
      <c r="W36" s="81" t="n">
        <v>1.21512460708618</v>
      </c>
      <c r="X36" s="81" t="n">
        <v>1.25852406024933</v>
      </c>
      <c r="Y36" s="81" t="n">
        <v>1.34002709388733</v>
      </c>
      <c r="Z36" s="81" t="n">
        <v>1.43786728382111</v>
      </c>
      <c r="AA36" s="81" t="n">
        <v>1.45891165733337</v>
      </c>
      <c r="AB36" s="81" t="n">
        <v>1.44290137290955</v>
      </c>
      <c r="AC36" s="81" t="n">
        <v>1.37856614589691</v>
      </c>
      <c r="AD36" s="81" t="n">
        <v>1.27960824966431</v>
      </c>
      <c r="AE36" s="81" t="n">
        <v>1.18697535991669</v>
      </c>
      <c r="AF36" s="81" t="n">
        <v>1.22880744934082</v>
      </c>
      <c r="AG36" s="81" t="n">
        <v>1.18966388702393</v>
      </c>
      <c r="AH36" s="81" t="n">
        <v>1.27019059658051</v>
      </c>
      <c r="AI36" s="81" t="n">
        <v>1.05441117286682</v>
      </c>
      <c r="AJ36" s="81" t="n">
        <v>1.12105488777161</v>
      </c>
      <c r="AK36" s="81" t="n">
        <v>1.22699224948883</v>
      </c>
      <c r="AL36" s="81" t="n">
        <v>1.35882985591888</v>
      </c>
      <c r="AM36" s="81" t="n">
        <v>1.30629932880402</v>
      </c>
      <c r="AN36" s="81" t="n">
        <v>1.35010695457459</v>
      </c>
      <c r="AO36" s="81" t="n">
        <v>1.25217199325562</v>
      </c>
      <c r="AP36" s="82" t="n">
        <v>1.2877049446106</v>
      </c>
      <c r="AQ36" s="82" t="n">
        <v>1.17603302001953</v>
      </c>
      <c r="AR36" s="82" t="n">
        <v>1.19174301624298</v>
      </c>
      <c r="AS36" s="82" t="n">
        <v>1.1541520357132</v>
      </c>
      <c r="AT36" s="82" t="n">
        <v>1.1868599653244</v>
      </c>
      <c r="AU36" s="82" t="n">
        <v>1.17842495441437</v>
      </c>
      <c r="AV36" s="82" t="n">
        <v>1.25695705413818</v>
      </c>
      <c r="AW36" s="82" t="n">
        <v>1.29545402526855</v>
      </c>
      <c r="AX36" s="82" t="n">
        <v>1.31838703155518</v>
      </c>
      <c r="AY36" s="82" t="n">
        <v>1.41200304031372</v>
      </c>
      <c r="AZ36" s="82" t="n">
        <v>1.41606295108795</v>
      </c>
      <c r="BA36" s="82" t="n">
        <v>1.31917595863342</v>
      </c>
      <c r="BB36" s="82" t="n">
        <v>1.30955398082733</v>
      </c>
      <c r="BC36" s="82" t="n">
        <v>1.19819700717926</v>
      </c>
      <c r="BD36" s="82" t="n">
        <v>1.21544504165649</v>
      </c>
      <c r="BE36" s="82" t="n">
        <v>1.17829203605652</v>
      </c>
      <c r="BF36" s="82" t="n">
        <v>1.20405697822571</v>
      </c>
      <c r="BG36" s="82" t="n">
        <v>1.19543695449829</v>
      </c>
      <c r="BH36" s="82" t="n">
        <v>1.27931499481201</v>
      </c>
      <c r="BI36" s="82" t="n">
        <v>1.3148490190506</v>
      </c>
      <c r="BJ36" s="82" t="n">
        <v>1.33042895793915</v>
      </c>
      <c r="BK36" s="83"/>
    </row>
    <row r="37" customFormat="false" ht="12.8" hidden="false" customHeight="false" outlineLevel="0" collapsed="false">
      <c r="A37" s="0" t="s">
        <v>352</v>
      </c>
      <c r="B37" s="0" t="s">
        <v>327</v>
      </c>
      <c r="C37" s="80" t="n">
        <v>8.39238929748535</v>
      </c>
      <c r="D37" s="81" t="n">
        <v>8.44493198394775</v>
      </c>
      <c r="E37" s="81" t="n">
        <v>7.67341232299805</v>
      </c>
      <c r="F37" s="81" t="n">
        <v>7.70196676254273</v>
      </c>
      <c r="G37" s="81" t="n">
        <v>7.33967113494873</v>
      </c>
      <c r="H37" s="81" t="n">
        <v>6.88298606872559</v>
      </c>
      <c r="I37" s="81" t="n">
        <v>8.54256916046143</v>
      </c>
      <c r="J37" s="81" t="n">
        <v>8.35953807830811</v>
      </c>
      <c r="K37" s="81" t="n">
        <v>7.9274754524231</v>
      </c>
      <c r="L37" s="81" t="n">
        <v>7.86550521850586</v>
      </c>
      <c r="M37" s="81" t="n">
        <v>7.8735818862915</v>
      </c>
      <c r="N37" s="81" t="n">
        <v>8.0132303237915</v>
      </c>
      <c r="O37" s="81" t="n">
        <v>8.08710765838623</v>
      </c>
      <c r="P37" s="81" t="n">
        <v>8.26216316223145</v>
      </c>
      <c r="Q37" s="81" t="n">
        <v>7.68710136413574</v>
      </c>
      <c r="R37" s="81" t="n">
        <v>7.45915651321411</v>
      </c>
      <c r="S37" s="81" t="n">
        <v>7.54730272293091</v>
      </c>
      <c r="T37" s="81" t="n">
        <v>7.98959064483643</v>
      </c>
      <c r="U37" s="81" t="n">
        <v>8.05369663238525</v>
      </c>
      <c r="V37" s="81" t="n">
        <v>8.08035469055176</v>
      </c>
      <c r="W37" s="81" t="n">
        <v>7.86099815368652</v>
      </c>
      <c r="X37" s="81" t="n">
        <v>7.75120735168457</v>
      </c>
      <c r="Y37" s="81" t="n">
        <v>7.87121629714966</v>
      </c>
      <c r="Z37" s="81" t="n">
        <v>7.97443294525147</v>
      </c>
      <c r="AA37" s="81" t="n">
        <v>7.07857847213745</v>
      </c>
      <c r="AB37" s="81" t="n">
        <v>7.0094428062439</v>
      </c>
      <c r="AC37" s="81" t="n">
        <v>6.67783546447754</v>
      </c>
      <c r="AD37" s="81" t="n">
        <v>6.80590343475342</v>
      </c>
      <c r="AE37" s="81" t="n">
        <v>6.62860059738159</v>
      </c>
      <c r="AF37" s="81" t="n">
        <v>6.80510377883911</v>
      </c>
      <c r="AG37" s="81" t="n">
        <v>6.72983264923096</v>
      </c>
      <c r="AH37" s="81" t="n">
        <v>6.64541530609131</v>
      </c>
      <c r="AI37" s="81" t="n">
        <v>5.6432523727417</v>
      </c>
      <c r="AJ37" s="81" t="n">
        <v>5.79422235488892</v>
      </c>
      <c r="AK37" s="81" t="n">
        <v>6.16321897506714</v>
      </c>
      <c r="AL37" s="81" t="n">
        <v>6.20057439804077</v>
      </c>
      <c r="AM37" s="81" t="n">
        <v>5.98442983627319</v>
      </c>
      <c r="AN37" s="81" t="n">
        <v>6.25616312026978</v>
      </c>
      <c r="AO37" s="81" t="n">
        <v>5.9729528427124</v>
      </c>
      <c r="AP37" s="82" t="n">
        <v>6.36676692962647</v>
      </c>
      <c r="AQ37" s="82" t="n">
        <v>6.48245477676392</v>
      </c>
      <c r="AR37" s="82" t="n">
        <v>6.83217716217041</v>
      </c>
      <c r="AS37" s="82" t="n">
        <v>7.08146715164185</v>
      </c>
      <c r="AT37" s="82" t="n">
        <v>7.33655214309692</v>
      </c>
      <c r="AU37" s="82" t="n">
        <v>7.3677921295166</v>
      </c>
      <c r="AV37" s="82" t="n">
        <v>7.13798713684082</v>
      </c>
      <c r="AW37" s="82" t="n">
        <v>7.33830308914185</v>
      </c>
      <c r="AX37" s="82" t="n">
        <v>7.45015621185303</v>
      </c>
      <c r="AY37" s="82" t="n">
        <v>7.23359298706055</v>
      </c>
      <c r="AZ37" s="82" t="n">
        <v>7.45724821090698</v>
      </c>
      <c r="BA37" s="82" t="n">
        <v>6.80941295623779</v>
      </c>
      <c r="BB37" s="82" t="n">
        <v>6.98816585540772</v>
      </c>
      <c r="BC37" s="82" t="n">
        <v>6.93041610717773</v>
      </c>
      <c r="BD37" s="82" t="n">
        <v>6.9679388999939</v>
      </c>
      <c r="BE37" s="82" t="n">
        <v>7.16033697128296</v>
      </c>
      <c r="BF37" s="82" t="n">
        <v>7.38698720932007</v>
      </c>
      <c r="BG37" s="82" t="n">
        <v>7.42453908920288</v>
      </c>
      <c r="BH37" s="82" t="n">
        <v>7.20486497879028</v>
      </c>
      <c r="BI37" s="82" t="n">
        <v>7.39217615127564</v>
      </c>
      <c r="BJ37" s="82" t="n">
        <v>7.50831508636475</v>
      </c>
      <c r="BK37" s="83"/>
    </row>
    <row r="38" customFormat="false" ht="12.8" hidden="false" customHeight="false" outlineLevel="0" collapsed="false">
      <c r="A38" s="0" t="s">
        <v>353</v>
      </c>
      <c r="B38" s="0" t="s">
        <v>329</v>
      </c>
      <c r="C38" s="80" t="n">
        <v>0.872341752052307</v>
      </c>
      <c r="D38" s="81" t="n">
        <v>0.92032653093338</v>
      </c>
      <c r="E38" s="81" t="n">
        <v>0.801776885986328</v>
      </c>
      <c r="F38" s="81" t="n">
        <v>0.722846150398254</v>
      </c>
      <c r="G38" s="81" t="n">
        <v>0.752705812454224</v>
      </c>
      <c r="H38" s="81" t="n">
        <v>0.680482625961304</v>
      </c>
      <c r="I38" s="81" t="n">
        <v>0.695747435092926</v>
      </c>
      <c r="J38" s="81" t="n">
        <v>0.676123023033142</v>
      </c>
      <c r="K38" s="81" t="n">
        <v>0.664491295814514</v>
      </c>
      <c r="L38" s="81" t="n">
        <v>0.662962138652802</v>
      </c>
      <c r="M38" s="81" t="n">
        <v>0.787864148616791</v>
      </c>
      <c r="N38" s="81" t="n">
        <v>0.838758766651154</v>
      </c>
      <c r="O38" s="81" t="n">
        <v>0.902165591716766</v>
      </c>
      <c r="P38" s="81" t="n">
        <v>0.9041548371315</v>
      </c>
      <c r="Q38" s="81" t="n">
        <v>0.746779382228851</v>
      </c>
      <c r="R38" s="81" t="n">
        <v>0.773713171482086</v>
      </c>
      <c r="S38" s="81" t="n">
        <v>0.698108196258545</v>
      </c>
      <c r="T38" s="81" t="n">
        <v>0.688836753368378</v>
      </c>
      <c r="U38" s="81" t="n">
        <v>0.694426774978638</v>
      </c>
      <c r="V38" s="81" t="n">
        <v>0.648784279823303</v>
      </c>
      <c r="W38" s="81" t="n">
        <v>0.673207938671112</v>
      </c>
      <c r="X38" s="81" t="n">
        <v>0.732664465904236</v>
      </c>
      <c r="Y38" s="81" t="n">
        <v>0.774312674999237</v>
      </c>
      <c r="Z38" s="81" t="n">
        <v>0.973790943622589</v>
      </c>
      <c r="AA38" s="81" t="n">
        <v>0.911677062511444</v>
      </c>
      <c r="AB38" s="81" t="n">
        <v>0.878752171993256</v>
      </c>
      <c r="AC38" s="81" t="n">
        <v>0.842949509620667</v>
      </c>
      <c r="AD38" s="81" t="n">
        <v>0.813830494880676</v>
      </c>
      <c r="AE38" s="81" t="n">
        <v>0.728801012039185</v>
      </c>
      <c r="AF38" s="81" t="n">
        <v>0.722766280174255</v>
      </c>
      <c r="AG38" s="81" t="n">
        <v>0.744678497314453</v>
      </c>
      <c r="AH38" s="81" t="n">
        <v>0.720615744590759</v>
      </c>
      <c r="AI38" s="81" t="n">
        <v>0.74589329957962</v>
      </c>
      <c r="AJ38" s="81" t="n">
        <v>0.812014818191528</v>
      </c>
      <c r="AK38" s="81" t="n">
        <v>0.872151374816895</v>
      </c>
      <c r="AL38" s="81" t="n">
        <v>0.937300384044647</v>
      </c>
      <c r="AM38" s="81" t="n">
        <v>0.91690981388092</v>
      </c>
      <c r="AN38" s="81" t="n">
        <v>0.897196829319</v>
      </c>
      <c r="AO38" s="81" t="n">
        <v>0.850137174129486</v>
      </c>
      <c r="AP38" s="82" t="n">
        <v>0.836588621139526</v>
      </c>
      <c r="AQ38" s="82" t="n">
        <v>0.734126508235931</v>
      </c>
      <c r="AR38" s="82" t="n">
        <v>0.737150728702545</v>
      </c>
      <c r="AS38" s="82" t="n">
        <v>0.741064071655273</v>
      </c>
      <c r="AT38" s="82" t="n">
        <v>0.729185104370117</v>
      </c>
      <c r="AU38" s="82" t="n">
        <v>0.749846875667572</v>
      </c>
      <c r="AV38" s="82" t="n">
        <v>0.8079794049263</v>
      </c>
      <c r="AW38" s="82" t="n">
        <v>0.867886185646057</v>
      </c>
      <c r="AX38" s="82" t="n">
        <v>0.905488908290863</v>
      </c>
      <c r="AY38" s="82" t="n">
        <v>0.915770173072815</v>
      </c>
      <c r="AZ38" s="82" t="n">
        <v>0.92806738615036</v>
      </c>
      <c r="BA38" s="82" t="n">
        <v>0.86680942773819</v>
      </c>
      <c r="BB38" s="82" t="n">
        <v>0.837019503116608</v>
      </c>
      <c r="BC38" s="82" t="n">
        <v>0.734934508800507</v>
      </c>
      <c r="BD38" s="82" t="n">
        <v>0.731901407241821</v>
      </c>
      <c r="BE38" s="82" t="n">
        <v>0.736632287502289</v>
      </c>
      <c r="BF38" s="82" t="n">
        <v>0.750127971172333</v>
      </c>
      <c r="BG38" s="82" t="n">
        <v>0.748667001724243</v>
      </c>
      <c r="BH38" s="82" t="n">
        <v>0.811949074268341</v>
      </c>
      <c r="BI38" s="82" t="n">
        <v>0.877065598964691</v>
      </c>
      <c r="BJ38" s="82" t="n">
        <v>0.915412724018097</v>
      </c>
      <c r="BK38" s="83"/>
    </row>
    <row r="39" customFormat="false" ht="12.8" hidden="false" customHeight="false" outlineLevel="0" collapsed="false">
      <c r="A39" s="0" t="s">
        <v>354</v>
      </c>
      <c r="B39" s="0" t="s">
        <v>331</v>
      </c>
      <c r="C39" s="80" t="n">
        <v>2.39410924911499</v>
      </c>
      <c r="D39" s="81" t="n">
        <v>2.6527693271637</v>
      </c>
      <c r="E39" s="81" t="n">
        <v>2.57027721405029</v>
      </c>
      <c r="F39" s="81" t="n">
        <v>2.49644756317139</v>
      </c>
      <c r="G39" s="81" t="n">
        <v>2.46221518516541</v>
      </c>
      <c r="H39" s="81" t="n">
        <v>2.58188223838806</v>
      </c>
      <c r="I39" s="81" t="n">
        <v>2.50399684906006</v>
      </c>
      <c r="J39" s="81" t="n">
        <v>2.67101097106934</v>
      </c>
      <c r="K39" s="81" t="n">
        <v>2.8904812335968</v>
      </c>
      <c r="L39" s="81" t="n">
        <v>2.79483366012573</v>
      </c>
      <c r="M39" s="81" t="n">
        <v>2.74954748153687</v>
      </c>
      <c r="N39" s="81" t="n">
        <v>2.61227583885193</v>
      </c>
      <c r="O39" s="81" t="n">
        <v>2.64894533157349</v>
      </c>
      <c r="P39" s="81" t="n">
        <v>2.92015695571899</v>
      </c>
      <c r="Q39" s="81" t="n">
        <v>2.5263364315033</v>
      </c>
      <c r="R39" s="81" t="n">
        <v>2.81187200546265</v>
      </c>
      <c r="S39" s="81" t="n">
        <v>2.60873889923096</v>
      </c>
      <c r="T39" s="81" t="n">
        <v>2.78121304512024</v>
      </c>
      <c r="U39" s="81" t="n">
        <v>2.68145513534546</v>
      </c>
      <c r="V39" s="81" t="n">
        <v>2.86004304885864</v>
      </c>
      <c r="W39" s="81" t="n">
        <v>3.03474926948547</v>
      </c>
      <c r="X39" s="81" t="n">
        <v>2.8927104473114</v>
      </c>
      <c r="Y39" s="81" t="n">
        <v>2.92327976226807</v>
      </c>
      <c r="Z39" s="81" t="n">
        <v>2.85047507286072</v>
      </c>
      <c r="AA39" s="81" t="n">
        <v>2.84606456756592</v>
      </c>
      <c r="AB39" s="81" t="n">
        <v>3.04937291145325</v>
      </c>
      <c r="AC39" s="81" t="n">
        <v>2.60625720024109</v>
      </c>
      <c r="AD39" s="81" t="n">
        <v>2.80181336402893</v>
      </c>
      <c r="AE39" s="81" t="n">
        <v>2.68039178848267</v>
      </c>
      <c r="AF39" s="81" t="n">
        <v>2.61615085601807</v>
      </c>
      <c r="AG39" s="81" t="n">
        <v>2.61412978172302</v>
      </c>
      <c r="AH39" s="81" t="n">
        <v>2.51306295394897</v>
      </c>
      <c r="AI39" s="81" t="n">
        <v>2.68161273002625</v>
      </c>
      <c r="AJ39" s="81" t="n">
        <v>2.5421154499054</v>
      </c>
      <c r="AK39" s="81" t="n">
        <v>2.56358194351196</v>
      </c>
      <c r="AL39" s="81" t="n">
        <v>2.39439082145691</v>
      </c>
      <c r="AM39" s="81" t="n">
        <v>2.43824005126953</v>
      </c>
      <c r="AN39" s="81" t="n">
        <v>2.72186398506165</v>
      </c>
      <c r="AO39" s="81" t="n">
        <v>2.69252896308899</v>
      </c>
      <c r="AP39" s="82" t="n">
        <v>2.76762294769287</v>
      </c>
      <c r="AQ39" s="82" t="n">
        <v>2.70420598983765</v>
      </c>
      <c r="AR39" s="82" t="n">
        <v>2.79338693618774</v>
      </c>
      <c r="AS39" s="82" t="n">
        <v>2.84951591491699</v>
      </c>
      <c r="AT39" s="82" t="n">
        <v>2.95859694480896</v>
      </c>
      <c r="AU39" s="82" t="n">
        <v>3.01774096488953</v>
      </c>
      <c r="AV39" s="82" t="n">
        <v>3.05527710914612</v>
      </c>
      <c r="AW39" s="82" t="n">
        <v>3.05183506011963</v>
      </c>
      <c r="AX39" s="82" t="n">
        <v>3.0569269657135</v>
      </c>
      <c r="AY39" s="82" t="n">
        <v>2.86408710479736</v>
      </c>
      <c r="AZ39" s="82" t="n">
        <v>2.92784905433655</v>
      </c>
      <c r="BA39" s="82" t="n">
        <v>2.7653329372406</v>
      </c>
      <c r="BB39" s="82" t="n">
        <v>2.82515692710876</v>
      </c>
      <c r="BC39" s="82" t="n">
        <v>2.76200294494629</v>
      </c>
      <c r="BD39" s="82" t="n">
        <v>2.8441379070282</v>
      </c>
      <c r="BE39" s="82" t="n">
        <v>2.93030595779419</v>
      </c>
      <c r="BF39" s="82" t="n">
        <v>3.13108897209168</v>
      </c>
      <c r="BG39" s="82" t="n">
        <v>3.20009398460388</v>
      </c>
      <c r="BH39" s="82" t="n">
        <v>3.12584805488586</v>
      </c>
      <c r="BI39" s="82" t="n">
        <v>3.10787892341614</v>
      </c>
      <c r="BJ39" s="82" t="n">
        <v>3.09952592849731</v>
      </c>
      <c r="BK39" s="83"/>
    </row>
    <row r="40" customFormat="false" ht="12.8" hidden="false" customHeight="false" outlineLevel="0" collapsed="false">
      <c r="A40" s="0" t="s">
        <v>355</v>
      </c>
      <c r="B40" s="0" t="s">
        <v>333</v>
      </c>
      <c r="C40" s="80" t="n">
        <v>22.1877841949463</v>
      </c>
      <c r="D40" s="81" t="n">
        <v>22.98805809021</v>
      </c>
      <c r="E40" s="81" t="n">
        <v>19.8695545196533</v>
      </c>
      <c r="F40" s="81" t="n">
        <v>19.1541385650635</v>
      </c>
      <c r="G40" s="81" t="n">
        <v>17.9731426239014</v>
      </c>
      <c r="H40" s="81" t="n">
        <v>17.0446319580078</v>
      </c>
      <c r="I40" s="81" t="n">
        <v>18.5281867980957</v>
      </c>
      <c r="J40" s="81" t="n">
        <v>18.734712600708</v>
      </c>
      <c r="K40" s="81" t="n">
        <v>18.813570022583</v>
      </c>
      <c r="L40" s="81" t="n">
        <v>19.3090496063232</v>
      </c>
      <c r="M40" s="81" t="n">
        <v>19.8866329193115</v>
      </c>
      <c r="N40" s="81" t="n">
        <v>20.8092193603516</v>
      </c>
      <c r="O40" s="81" t="n">
        <v>21.9080715179443</v>
      </c>
      <c r="P40" s="81" t="n">
        <v>22.3454170227051</v>
      </c>
      <c r="Q40" s="81" t="n">
        <v>20.2090492248535</v>
      </c>
      <c r="R40" s="81" t="n">
        <v>19.5180492401123</v>
      </c>
      <c r="S40" s="81" t="n">
        <v>18.3162479400635</v>
      </c>
      <c r="T40" s="81" t="n">
        <v>18.7531929016113</v>
      </c>
      <c r="U40" s="81" t="n">
        <v>18.3978786468506</v>
      </c>
      <c r="V40" s="81" t="n">
        <v>18.8022060394287</v>
      </c>
      <c r="W40" s="81" t="n">
        <v>18.9767398834229</v>
      </c>
      <c r="X40" s="81" t="n">
        <v>19.1275367736816</v>
      </c>
      <c r="Y40" s="81" t="n">
        <v>20.2022075653076</v>
      </c>
      <c r="Z40" s="81" t="n">
        <v>21.2748508453369</v>
      </c>
      <c r="AA40" s="81" t="n">
        <v>20.9641017913818</v>
      </c>
      <c r="AB40" s="81" t="n">
        <v>21.11106300354</v>
      </c>
      <c r="AC40" s="81" t="n">
        <v>19.4570980072022</v>
      </c>
      <c r="AD40" s="81" t="n">
        <v>18.8858604431152</v>
      </c>
      <c r="AE40" s="81" t="n">
        <v>17.4321880340576</v>
      </c>
      <c r="AF40" s="81" t="n">
        <v>17.4647579193115</v>
      </c>
      <c r="AG40" s="81" t="n">
        <v>17.1553688049316</v>
      </c>
      <c r="AH40" s="81" t="n">
        <v>17.255859375</v>
      </c>
      <c r="AI40" s="81" t="n">
        <v>16.0832099914551</v>
      </c>
      <c r="AJ40" s="81" t="n">
        <v>16.3090133666992</v>
      </c>
      <c r="AK40" s="81" t="n">
        <v>17.7162208557129</v>
      </c>
      <c r="AL40" s="81" t="n">
        <v>18.7892742156982</v>
      </c>
      <c r="AM40" s="81" t="n">
        <v>18.3575992584229</v>
      </c>
      <c r="AN40" s="81" t="n">
        <v>19.0420322418213</v>
      </c>
      <c r="AO40" s="81" t="n">
        <v>18.3429794311523</v>
      </c>
      <c r="AP40" s="82" t="n">
        <v>18.651029586792</v>
      </c>
      <c r="AQ40" s="82" t="n">
        <v>17.5925006866455</v>
      </c>
      <c r="AR40" s="82" t="n">
        <v>17.9202308654785</v>
      </c>
      <c r="AS40" s="82" t="n">
        <v>17.9941902160645</v>
      </c>
      <c r="AT40" s="82" t="n">
        <v>18.6133899688721</v>
      </c>
      <c r="AU40" s="82" t="n">
        <v>18.6465492248535</v>
      </c>
      <c r="AV40" s="82" t="n">
        <v>19.0483894348145</v>
      </c>
      <c r="AW40" s="82" t="n">
        <v>20.1404495239258</v>
      </c>
      <c r="AX40" s="82" t="n">
        <v>20.7762794494629</v>
      </c>
      <c r="AY40" s="82" t="n">
        <v>21.0007305145264</v>
      </c>
      <c r="AZ40" s="82" t="n">
        <v>21.3993625640869</v>
      </c>
      <c r="BA40" s="82" t="n">
        <v>19.7357597351074</v>
      </c>
      <c r="BB40" s="82" t="n">
        <v>19.4000492095947</v>
      </c>
      <c r="BC40" s="82" t="n">
        <v>18.2016696929932</v>
      </c>
      <c r="BD40" s="82" t="n">
        <v>18.0673007965088</v>
      </c>
      <c r="BE40" s="82" t="n">
        <v>18.1161003112793</v>
      </c>
      <c r="BF40" s="82" t="n">
        <v>18.8015193939209</v>
      </c>
      <c r="BG40" s="82" t="n">
        <v>18.9255695343018</v>
      </c>
      <c r="BH40" s="82" t="n">
        <v>19.273889541626</v>
      </c>
      <c r="BI40" s="82" t="n">
        <v>20.3130893707275</v>
      </c>
      <c r="BJ40" s="82" t="n">
        <v>20.9389095306397</v>
      </c>
      <c r="BK40" s="83"/>
    </row>
    <row r="41" customFormat="false" ht="12.8" hidden="false" customHeight="false" outlineLevel="0" collapsed="false">
      <c r="C41" s="88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56</v>
      </c>
      <c r="C42" s="88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B43" s="0" t="s">
        <v>315</v>
      </c>
      <c r="C43" s="88" t="n">
        <f aca="false">C7+C19+C31</f>
        <v>2.20227816700935</v>
      </c>
      <c r="D43" s="88" t="n">
        <f aca="false">D7+D19+D31</f>
        <v>2.42149698734283</v>
      </c>
      <c r="E43" s="88" t="n">
        <f aca="false">E7+E19+E31</f>
        <v>1.80221280455589</v>
      </c>
      <c r="F43" s="88" t="n">
        <f aca="false">F7+F19+F31</f>
        <v>1.33013787865639</v>
      </c>
      <c r="G43" s="88" t="n">
        <f aca="false">G7+G19+G31</f>
        <v>0.848807290196419</v>
      </c>
      <c r="H43" s="88" t="n">
        <f aca="false">H7+H19+H31</f>
        <v>0.59593378007412</v>
      </c>
      <c r="I43" s="88" t="n">
        <f aca="false">I7+I19+I31</f>
        <v>0.439643293619156</v>
      </c>
      <c r="J43" s="88" t="n">
        <f aca="false">J7+J19+J31</f>
        <v>0.427376702427864</v>
      </c>
      <c r="K43" s="88" t="n">
        <f aca="false">K7+K19+K31</f>
        <v>0.4354487657547</v>
      </c>
      <c r="L43" s="88" t="n">
        <f aca="false">L7+L19+L31</f>
        <v>0.760847806930542</v>
      </c>
      <c r="M43" s="88" t="n">
        <f aca="false">M7+M19+M31</f>
        <v>1.07424373924732</v>
      </c>
      <c r="N43" s="88" t="n">
        <f aca="false">N7+N19+N31</f>
        <v>1.54578745365143</v>
      </c>
      <c r="O43" s="88" t="n">
        <f aca="false">O7+O19+O31</f>
        <v>2.08866345882416</v>
      </c>
      <c r="P43" s="88" t="n">
        <f aca="false">P7+P19+P31</f>
        <v>2.29440546035767</v>
      </c>
      <c r="Q43" s="88" t="n">
        <f aca="false">Q7+Q19+Q31</f>
        <v>1.57777151465416</v>
      </c>
      <c r="R43" s="88" t="n">
        <f aca="false">R7+R19+R31</f>
        <v>1.27556496858597</v>
      </c>
      <c r="S43" s="88" t="n">
        <f aca="false">S7+S19+S31</f>
        <v>0.702260032296181</v>
      </c>
      <c r="T43" s="88" t="n">
        <f aca="false">T7+T19+T31</f>
        <v>0.514215871691704</v>
      </c>
      <c r="U43" s="88" t="n">
        <f aca="false">U7+U19+U31</f>
        <v>0.468450620770454</v>
      </c>
      <c r="V43" s="88" t="n">
        <f aca="false">V7+V19+V31</f>
        <v>0.422530561685562</v>
      </c>
      <c r="W43" s="88" t="n">
        <f aca="false">W7+W19+W31</f>
        <v>0.449192881584168</v>
      </c>
      <c r="X43" s="88" t="n">
        <f aca="false">X7+X19+X31</f>
        <v>0.577503100037575</v>
      </c>
      <c r="Y43" s="88" t="n">
        <f aca="false">Y7+Y19+Y31</f>
        <v>1.04522958397865</v>
      </c>
      <c r="Z43" s="88" t="n">
        <f aca="false">Z7+Z19+Z31</f>
        <v>1.43210902810097</v>
      </c>
      <c r="AA43" s="88" t="n">
        <f aca="false">AA7+AA19+AA31</f>
        <v>1.96328634023666</v>
      </c>
      <c r="AB43" s="88" t="n">
        <f aca="false">AB7+AB19+AB31</f>
        <v>2.23217964172363</v>
      </c>
      <c r="AC43" s="88" t="n">
        <f aca="false">AC7+AC19+AC31</f>
        <v>1.94468876719475</v>
      </c>
      <c r="AD43" s="88" t="n">
        <f aca="false">AD7+AD19+AD31</f>
        <v>1.34510168433189</v>
      </c>
      <c r="AE43" s="88" t="n">
        <f aca="false">AE7+AE19+AE31</f>
        <v>0.790998682379723</v>
      </c>
      <c r="AF43" s="88" t="n">
        <f aca="false">AF7+AF19+AF31</f>
        <v>0.601209089159966</v>
      </c>
      <c r="AG43" s="88" t="n">
        <f aca="false">AG7+AG19+AG31</f>
        <v>0.450661554932594</v>
      </c>
      <c r="AH43" s="88" t="n">
        <f aca="false">AH7+AH19+AH31</f>
        <v>0.412967994809151</v>
      </c>
      <c r="AI43" s="88" t="n">
        <f aca="false">AI7+AI19+AI31</f>
        <v>0.435333013534546</v>
      </c>
      <c r="AJ43" s="88" t="n">
        <f aca="false">AJ7+AJ19+AJ31</f>
        <v>0.557515248656273</v>
      </c>
      <c r="AK43" s="88" t="n">
        <f aca="false">AK7+AK19+AK31</f>
        <v>0.940130412578583</v>
      </c>
      <c r="AL43" s="88" t="n">
        <f aca="false">AL7+AL19+AL31</f>
        <v>1.7032710313797</v>
      </c>
      <c r="AM43" s="88" t="n">
        <f aca="false">AM7+AM19+AM31</f>
        <v>1.779462069273</v>
      </c>
      <c r="AN43" s="88" t="n">
        <f aca="false">AN7+AN19+AN31</f>
        <v>2.14504909515381</v>
      </c>
      <c r="AO43" s="88" t="n">
        <f aca="false">AO7+AO19+AO31</f>
        <v>1.71833679080009</v>
      </c>
      <c r="AP43" s="89" t="n">
        <f aca="false">AP7+AP19+AP31</f>
        <v>1.2798083126545</v>
      </c>
      <c r="AQ43" s="89" t="n">
        <f aca="false">AQ7+AQ19+AQ31</f>
        <v>0.7962476760149</v>
      </c>
      <c r="AR43" s="89" t="n">
        <f aca="false">AR7+AR19+AR31</f>
        <v>0.57000070810318</v>
      </c>
      <c r="AS43" s="89" t="n">
        <f aca="false">AS7+AS19+AS31</f>
        <v>0.482749804854393</v>
      </c>
      <c r="AT43" s="89" t="n">
        <f aca="false">AT7+AT19+AT31</f>
        <v>0.451735600829124</v>
      </c>
      <c r="AU43" s="89" t="n">
        <f aca="false">AU7+AU19+AU31</f>
        <v>0.483354806900024</v>
      </c>
      <c r="AV43" s="89" t="n">
        <f aca="false">AV7+AV19+AV31</f>
        <v>0.667971611022949</v>
      </c>
      <c r="AW43" s="89" t="n">
        <f aca="false">AW7+AW19+AW31</f>
        <v>1.11062148213387</v>
      </c>
      <c r="AX43" s="89" t="n">
        <f aca="false">AX7+AX19+AX31</f>
        <v>1.60345888137817</v>
      </c>
      <c r="AY43" s="89" t="n">
        <f aca="false">AY7+AY19+AY31</f>
        <v>2.06422460079193</v>
      </c>
      <c r="AZ43" s="89" t="n">
        <f aca="false">AZ7+AZ19+AZ31</f>
        <v>2.19236397743225</v>
      </c>
      <c r="BA43" s="89" t="n">
        <f aca="false">BA7+BA19+BA31</f>
        <v>1.75832441449165</v>
      </c>
      <c r="BB43" s="89" t="n">
        <f aca="false">BB7+BB19+BB31</f>
        <v>1.31897217035294</v>
      </c>
      <c r="BC43" s="89" t="n">
        <f aca="false">BC7+BC19+BC31</f>
        <v>0.811163514852524</v>
      </c>
      <c r="BD43" s="89" t="n">
        <f aca="false">BD7+BD19+BD31</f>
        <v>0.567214697599411</v>
      </c>
      <c r="BE43" s="89" t="n">
        <f aca="false">BE7+BE19+BE31</f>
        <v>0.470449894666672</v>
      </c>
      <c r="BF43" s="89" t="n">
        <f aca="false">BF7+BF19+BF31</f>
        <v>0.452566578984261</v>
      </c>
      <c r="BG43" s="89" t="n">
        <f aca="false">BG7+BG19+BG31</f>
        <v>0.488482981920242</v>
      </c>
      <c r="BH43" s="89" t="n">
        <f aca="false">BH7+BH19+BH31</f>
        <v>0.670141398906708</v>
      </c>
      <c r="BI43" s="89" t="n">
        <f aca="false">BI7+BI19+BI31</f>
        <v>1.11599290370941</v>
      </c>
      <c r="BJ43" s="89" t="n">
        <f aca="false">BJ7+BJ19+BJ31</f>
        <v>1.60558021068573</v>
      </c>
    </row>
    <row r="44" customFormat="false" ht="12.8" hidden="false" customHeight="false" outlineLevel="0" collapsed="false">
      <c r="B44" s="0" t="s">
        <v>317</v>
      </c>
      <c r="C44" s="88" t="n">
        <f aca="false">C8+C20+C32</f>
        <v>9.81666004657745</v>
      </c>
      <c r="D44" s="88" t="n">
        <f aca="false">D8+D20+D32</f>
        <v>10.8352119922638</v>
      </c>
      <c r="E44" s="88" t="n">
        <f aca="false">E8+E20+E32</f>
        <v>8.08380722999573</v>
      </c>
      <c r="F44" s="88" t="n">
        <f aca="false">F8+F20+F32</f>
        <v>5.7373229265213</v>
      </c>
      <c r="G44" s="88" t="n">
        <f aca="false">G8+G20+G32</f>
        <v>3.698421895504</v>
      </c>
      <c r="H44" s="88" t="n">
        <f aca="false">H8+H20+H32</f>
        <v>2.69121140241623</v>
      </c>
      <c r="I44" s="88" t="n">
        <f aca="false">I8+I20+I32</f>
        <v>2.44466209411621</v>
      </c>
      <c r="J44" s="88" t="n">
        <f aca="false">J8+J20+J32</f>
        <v>2.41166478395462</v>
      </c>
      <c r="K44" s="88" t="n">
        <f aca="false">K8+K20+K32</f>
        <v>2.50577282905579</v>
      </c>
      <c r="L44" s="88" t="n">
        <f aca="false">L8+L20+L32</f>
        <v>3.37237858772278</v>
      </c>
      <c r="M44" s="88" t="n">
        <f aca="false">M8+M20+M32</f>
        <v>4.69430267810822</v>
      </c>
      <c r="N44" s="88" t="n">
        <f aca="false">N8+N20+N32</f>
        <v>7.27704966068268</v>
      </c>
      <c r="O44" s="88" t="n">
        <f aca="false">O8+O20+O32</f>
        <v>9.87029993534088</v>
      </c>
      <c r="P44" s="88" t="n">
        <f aca="false">P8+P20+P32</f>
        <v>10.2214812040329</v>
      </c>
      <c r="Q44" s="88" t="n">
        <f aca="false">Q8+Q20+Q32</f>
        <v>7.38817203044891</v>
      </c>
      <c r="R44" s="88" t="n">
        <f aca="false">R8+R20+R32</f>
        <v>5.83836472034454</v>
      </c>
      <c r="S44" s="88" t="n">
        <f aca="false">S8+S20+S32</f>
        <v>3.49474185705185</v>
      </c>
      <c r="T44" s="88" t="n">
        <f aca="false">T8+T20+T32</f>
        <v>2.75466167926788</v>
      </c>
      <c r="U44" s="88" t="n">
        <f aca="false">U8+U20+U32</f>
        <v>2.38271921873093</v>
      </c>
      <c r="V44" s="88" t="n">
        <f aca="false">V8+V20+V32</f>
        <v>2.34923011064529</v>
      </c>
      <c r="W44" s="88" t="n">
        <f aca="false">W8+W20+W32</f>
        <v>2.48377621173859</v>
      </c>
      <c r="X44" s="88" t="n">
        <f aca="false">X8+X20+X32</f>
        <v>3.22629708051682</v>
      </c>
      <c r="Y44" s="88" t="n">
        <f aca="false">Y8+Y20+Y32</f>
        <v>4.99917250871658</v>
      </c>
      <c r="Z44" s="88" t="n">
        <f aca="false">Z8+Z20+Z32</f>
        <v>7.33389449119568</v>
      </c>
      <c r="AA44" s="88" t="n">
        <f aca="false">AA8+AA20+AA32</f>
        <v>8.86946284770966</v>
      </c>
      <c r="AB44" s="88" t="n">
        <f aca="false">AB8+AB20+AB32</f>
        <v>9.5484573841095</v>
      </c>
      <c r="AC44" s="88" t="n">
        <f aca="false">AC8+AC20+AC32</f>
        <v>8.26188945770264</v>
      </c>
      <c r="AD44" s="88" t="n">
        <f aca="false">AD8+AD20+AD32</f>
        <v>5.40800756216049</v>
      </c>
      <c r="AE44" s="88" t="n">
        <f aca="false">AE8+AE20+AE32</f>
        <v>3.61607819795609</v>
      </c>
      <c r="AF44" s="88" t="n">
        <f aca="false">AF8+AF20+AF32</f>
        <v>2.55200332403183</v>
      </c>
      <c r="AG44" s="88" t="n">
        <f aca="false">AG8+AG20+AG32</f>
        <v>2.22425955533981</v>
      </c>
      <c r="AH44" s="88" t="n">
        <f aca="false">AH8+AH20+AH32</f>
        <v>2.26158535480499</v>
      </c>
      <c r="AI44" s="88" t="n">
        <f aca="false">AI8+AI20+AI32</f>
        <v>2.27750569581985</v>
      </c>
      <c r="AJ44" s="88" t="n">
        <f aca="false">AJ8+AJ20+AJ32</f>
        <v>2.7873786687851</v>
      </c>
      <c r="AK44" s="88" t="n">
        <f aca="false">AK8+AK20+AK32</f>
        <v>4.43712586164475</v>
      </c>
      <c r="AL44" s="88" t="n">
        <f aca="false">AL8+AL20+AL32</f>
        <v>7.52017438411713</v>
      </c>
      <c r="AM44" s="88" t="n">
        <f aca="false">AM8+AM20+AM32</f>
        <v>7.74636995792389</v>
      </c>
      <c r="AN44" s="88" t="n">
        <f aca="false">AN8+AN20+AN32</f>
        <v>9.10310411453247</v>
      </c>
      <c r="AO44" s="88" t="n">
        <f aca="false">AO8+AO20+AO32</f>
        <v>7.35587704181671</v>
      </c>
      <c r="AP44" s="89" t="n">
        <f aca="false">AP8+AP20+AP32</f>
        <v>5.3795850276947</v>
      </c>
      <c r="AQ44" s="89" t="n">
        <f aca="false">AQ8+AQ20+AQ32</f>
        <v>3.4710049033165</v>
      </c>
      <c r="AR44" s="89" t="n">
        <f aca="false">AR8+AR20+AR32</f>
        <v>2.59573185443878</v>
      </c>
      <c r="AS44" s="89" t="n">
        <f aca="false">AS8+AS20+AS32</f>
        <v>2.43812489509583</v>
      </c>
      <c r="AT44" s="89" t="n">
        <f aca="false">AT8+AT20+AT32</f>
        <v>2.45826786756516</v>
      </c>
      <c r="AU44" s="89" t="n">
        <f aca="false">AU8+AU20+AU32</f>
        <v>2.55195462703705</v>
      </c>
      <c r="AV44" s="89" t="n">
        <f aca="false">AV8+AV20+AV32</f>
        <v>3.18675500154495</v>
      </c>
      <c r="AW44" s="89" t="n">
        <f aca="false">AW8+AW20+AW32</f>
        <v>4.99827003479004</v>
      </c>
      <c r="AX44" s="89" t="n">
        <f aca="false">AX8+AX20+AX32</f>
        <v>7.42132914066315</v>
      </c>
      <c r="AY44" s="89" t="n">
        <f aca="false">AY8+AY20+AY32</f>
        <v>9.06933605670929</v>
      </c>
      <c r="AZ44" s="89" t="n">
        <f aca="false">AZ8+AZ20+AZ32</f>
        <v>9.27905774116516</v>
      </c>
      <c r="BA44" s="89" t="n">
        <f aca="false">BA8+BA20+BA32</f>
        <v>7.53777587413788</v>
      </c>
      <c r="BB44" s="89" t="n">
        <f aca="false">BB8+BB20+BB32</f>
        <v>5.46050906181335</v>
      </c>
      <c r="BC44" s="89" t="n">
        <f aca="false">BC8+BC20+BC32</f>
        <v>3.49120086431503</v>
      </c>
      <c r="BD44" s="89" t="n">
        <f aca="false">BD8+BD20+BD32</f>
        <v>2.78404742479324</v>
      </c>
      <c r="BE44" s="89" t="n">
        <f aca="false">BE8+BE20+BE32</f>
        <v>2.42136973142624</v>
      </c>
      <c r="BF44" s="89" t="n">
        <f aca="false">BF8+BF20+BF32</f>
        <v>2.42835319042206</v>
      </c>
      <c r="BG44" s="89" t="n">
        <f aca="false">BG8+BG20+BG32</f>
        <v>2.534523665905</v>
      </c>
      <c r="BH44" s="89" t="n">
        <f aca="false">BH8+BH20+BH32</f>
        <v>3.2017235159874</v>
      </c>
      <c r="BI44" s="89" t="n">
        <f aca="false">BI8+BI20+BI32</f>
        <v>5.01865601539612</v>
      </c>
      <c r="BJ44" s="89" t="n">
        <f aca="false">BJ8+BJ20+BJ32</f>
        <v>7.4468879699707</v>
      </c>
    </row>
    <row r="45" customFormat="false" ht="12.8" hidden="false" customHeight="false" outlineLevel="0" collapsed="false">
      <c r="B45" s="0" t="s">
        <v>319</v>
      </c>
      <c r="C45" s="88" t="n">
        <f aca="false">C9+C21+C33</f>
        <v>18.4784593582153</v>
      </c>
      <c r="D45" s="88" t="n">
        <f aca="false">D9+D21+D33</f>
        <v>18.3379788398743</v>
      </c>
      <c r="E45" s="88" t="n">
        <f aca="false">E9+E21+E33</f>
        <v>13.1678383350372</v>
      </c>
      <c r="F45" s="88" t="n">
        <f aca="false">F9+F21+F33</f>
        <v>9.13558697700501</v>
      </c>
      <c r="G45" s="88" t="n">
        <f aca="false">G9+G21+G33</f>
        <v>5.8997004032135</v>
      </c>
      <c r="H45" s="88" t="n">
        <f aca="false">H9+H21+H33</f>
        <v>4.536816239357</v>
      </c>
      <c r="I45" s="88" t="n">
        <f aca="false">I9+I21+I33</f>
        <v>4.07925099134445</v>
      </c>
      <c r="J45" s="88" t="n">
        <f aca="false">J9+J21+J33</f>
        <v>4.10366380214691</v>
      </c>
      <c r="K45" s="88" t="n">
        <f aca="false">K9+K21+K33</f>
        <v>4.54141944646835</v>
      </c>
      <c r="L45" s="88" t="n">
        <f aca="false">L9+L21+L33</f>
        <v>6.81289434432983</v>
      </c>
      <c r="M45" s="88" t="n">
        <f aca="false">M9+M21+M33</f>
        <v>9.87877058982849</v>
      </c>
      <c r="N45" s="88" t="n">
        <f aca="false">N9+N21+N33</f>
        <v>13.8233485221863</v>
      </c>
      <c r="O45" s="88" t="n">
        <f aca="false">O9+O21+O33</f>
        <v>18.1840209960938</v>
      </c>
      <c r="P45" s="88" t="n">
        <f aca="false">P9+P21+P33</f>
        <v>16.5972876548767</v>
      </c>
      <c r="Q45" s="88" t="n">
        <f aca="false">Q9+Q21+Q33</f>
        <v>12.1591939926147</v>
      </c>
      <c r="R45" s="88" t="n">
        <f aca="false">R9+R21+R33</f>
        <v>8.75819361209869</v>
      </c>
      <c r="S45" s="88" t="n">
        <f aca="false">S9+S21+S33</f>
        <v>5.69252753257752</v>
      </c>
      <c r="T45" s="88" t="n">
        <f aca="false">T9+T21+T33</f>
        <v>4.46377485990524</v>
      </c>
      <c r="U45" s="88" t="n">
        <f aca="false">U9+U21+U33</f>
        <v>4.1855525970459</v>
      </c>
      <c r="V45" s="88" t="n">
        <f aca="false">V9+V21+V33</f>
        <v>4.24401938915253</v>
      </c>
      <c r="W45" s="88" t="n">
        <f aca="false">W9+W21+W33</f>
        <v>4.43672627210617</v>
      </c>
      <c r="X45" s="88" t="n">
        <f aca="false">X9+X21+X33</f>
        <v>6.23533082008362</v>
      </c>
      <c r="Y45" s="88" t="n">
        <f aca="false">Y9+Y21+Y33</f>
        <v>9.35276079177856</v>
      </c>
      <c r="Z45" s="88" t="n">
        <f aca="false">Z9+Z21+Z33</f>
        <v>14.3456542491913</v>
      </c>
      <c r="AA45" s="88" t="n">
        <f aca="false">AA9+AA21+AA33</f>
        <v>16.7887997627258</v>
      </c>
      <c r="AB45" s="88" t="n">
        <f aca="false">AB9+AB21+AB33</f>
        <v>15.3600220680237</v>
      </c>
      <c r="AC45" s="88" t="n">
        <f aca="false">AC9+AC21+AC33</f>
        <v>13.5818686485291</v>
      </c>
      <c r="AD45" s="88" t="n">
        <f aca="false">AD9+AD21+AD33</f>
        <v>8.30067121982575</v>
      </c>
      <c r="AE45" s="88" t="n">
        <f aca="false">AE9+AE21+AE33</f>
        <v>6.01051867008209</v>
      </c>
      <c r="AF45" s="88" t="n">
        <f aca="false">AF9+AF21+AF33</f>
        <v>4.60574477910996</v>
      </c>
      <c r="AG45" s="88" t="n">
        <f aca="false">AG9+AG21+AG33</f>
        <v>4.14884305000305</v>
      </c>
      <c r="AH45" s="88" t="n">
        <f aca="false">AH9+AH21+AH33</f>
        <v>4.14670580625534</v>
      </c>
      <c r="AI45" s="88" t="n">
        <f aca="false">AI9+AI21+AI33</f>
        <v>4.2702654004097</v>
      </c>
      <c r="AJ45" s="88" t="n">
        <f aca="false">AJ9+AJ21+AJ33</f>
        <v>5.75164616107941</v>
      </c>
      <c r="AK45" s="88" t="n">
        <f aca="false">AK9+AK21+AK33</f>
        <v>9.39475297927856</v>
      </c>
      <c r="AL45" s="88" t="n">
        <f aca="false">AL9+AL21+AL33</f>
        <v>15.3101184368134</v>
      </c>
      <c r="AM45" s="88" t="n">
        <f aca="false">AM9+AM21+AM33</f>
        <v>13.1149864196777</v>
      </c>
      <c r="AN45" s="88" t="n">
        <f aca="false">AN9+AN21+AN33</f>
        <v>15.3013699054718</v>
      </c>
      <c r="AO45" s="88" t="n">
        <f aca="false">AO9+AO21+AO33</f>
        <v>12.5875647068024</v>
      </c>
      <c r="AP45" s="89" t="n">
        <f aca="false">AP9+AP21+AP33</f>
        <v>8.79581785202026</v>
      </c>
      <c r="AQ45" s="89" t="n">
        <f aca="false">AQ9+AQ21+AQ33</f>
        <v>6.00261783599854</v>
      </c>
      <c r="AR45" s="89" t="n">
        <f aca="false">AR9+AR21+AR33</f>
        <v>4.79092621803284</v>
      </c>
      <c r="AS45" s="89" t="n">
        <f aca="false">AS9+AS21+AS33</f>
        <v>4.21962767839432</v>
      </c>
      <c r="AT45" s="89" t="n">
        <f aca="false">AT9+AT21+AT33</f>
        <v>4.29249894618988</v>
      </c>
      <c r="AU45" s="89" t="n">
        <f aca="false">AU9+AU21+AU33</f>
        <v>4.55540150403976</v>
      </c>
      <c r="AV45" s="89" t="n">
        <f aca="false">AV9+AV21+AV33</f>
        <v>6.54558789730072</v>
      </c>
      <c r="AW45" s="89" t="n">
        <f aca="false">AW9+AW21+AW33</f>
        <v>9.67686867713928</v>
      </c>
      <c r="AX45" s="89" t="n">
        <f aca="false">AX9+AX21+AX33</f>
        <v>14.236349105835</v>
      </c>
      <c r="AY45" s="89" t="n">
        <f aca="false">AY9+AY21+AY33</f>
        <v>16.8308310508728</v>
      </c>
      <c r="AZ45" s="89" t="n">
        <f aca="false">AZ9+AZ21+AZ33</f>
        <v>15.8557696342468</v>
      </c>
      <c r="BA45" s="89" t="n">
        <f aca="false">BA9+BA21+BA33</f>
        <v>12.871542930603</v>
      </c>
      <c r="BB45" s="89" t="n">
        <f aca="false">BB9+BB21+BB33</f>
        <v>8.87714612483978</v>
      </c>
      <c r="BC45" s="89" t="n">
        <f aca="false">BC9+BC21+BC33</f>
        <v>6.04038298130035</v>
      </c>
      <c r="BD45" s="89" t="n">
        <f aca="false">BD9+BD21+BD33</f>
        <v>4.76051062345505</v>
      </c>
      <c r="BE45" s="89" t="n">
        <f aca="false">BE9+BE21+BE33</f>
        <v>4.20232534408569</v>
      </c>
      <c r="BF45" s="89" t="n">
        <f aca="false">BF9+BF21+BF33</f>
        <v>4.25585436820984</v>
      </c>
      <c r="BG45" s="89" t="n">
        <f aca="false">BG9+BG21+BG33</f>
        <v>4.57383567094803</v>
      </c>
      <c r="BH45" s="89" t="n">
        <f aca="false">BH9+BH21+BH33</f>
        <v>6.58756375312805</v>
      </c>
      <c r="BI45" s="89" t="n">
        <f aca="false">BI9+BI21+BI33</f>
        <v>9.73918104171753</v>
      </c>
      <c r="BJ45" s="89" t="n">
        <f aca="false">BJ9+BJ21+BJ33</f>
        <v>14.2958102226257</v>
      </c>
    </row>
    <row r="46" customFormat="false" ht="12.8" hidden="false" customHeight="false" outlineLevel="0" collapsed="false">
      <c r="B46" s="0" t="s">
        <v>321</v>
      </c>
      <c r="C46" s="88" t="n">
        <f aca="false">C10+C22+C34</f>
        <v>5.84717631340027</v>
      </c>
      <c r="D46" s="88" t="n">
        <f aca="false">D10+D22+D34</f>
        <v>6.3448600769043</v>
      </c>
      <c r="E46" s="88" t="n">
        <f aca="false">E10+E22+E34</f>
        <v>4.6220121383667</v>
      </c>
      <c r="F46" s="88" t="n">
        <f aca="false">F10+F22+F34</f>
        <v>2.99958056211472</v>
      </c>
      <c r="G46" s="88" t="n">
        <f aca="false">G10+G22+G34</f>
        <v>2.07731372117996</v>
      </c>
      <c r="H46" s="88" t="n">
        <f aca="false">H10+H22+H34</f>
        <v>1.61085113883019</v>
      </c>
      <c r="I46" s="88" t="n">
        <f aca="false">I10+I22+I34</f>
        <v>1.65092971920967</v>
      </c>
      <c r="J46" s="88" t="n">
        <f aca="false">J10+J22+J34</f>
        <v>1.60820376873016</v>
      </c>
      <c r="K46" s="88" t="n">
        <f aca="false">K10+K22+K34</f>
        <v>1.8055128455162</v>
      </c>
      <c r="L46" s="88" t="n">
        <f aca="false">L10+L22+L34</f>
        <v>2.20827913284302</v>
      </c>
      <c r="M46" s="88" t="n">
        <f aca="false">M10+M22+M34</f>
        <v>3.41638034582138</v>
      </c>
      <c r="N46" s="88" t="n">
        <f aca="false">N10+N22+N34</f>
        <v>4.84851431846619</v>
      </c>
      <c r="O46" s="88" t="n">
        <f aca="false">O10+O22+O34</f>
        <v>5.97364938259125</v>
      </c>
      <c r="P46" s="88" t="n">
        <f aca="false">P10+P22+P34</f>
        <v>5.91059792041779</v>
      </c>
      <c r="Q46" s="88" t="n">
        <f aca="false">Q10+Q22+Q34</f>
        <v>4.16534113883972</v>
      </c>
      <c r="R46" s="88" t="n">
        <f aca="false">R10+R22+R34</f>
        <v>2.87216836214066</v>
      </c>
      <c r="S46" s="88" t="n">
        <f aca="false">S10+S22+S34</f>
        <v>1.99818632006645</v>
      </c>
      <c r="T46" s="88" t="n">
        <f aca="false">T10+T22+T34</f>
        <v>1.75787681341171</v>
      </c>
      <c r="U46" s="88" t="n">
        <f aca="false">U10+U22+U34</f>
        <v>1.60753640532494</v>
      </c>
      <c r="V46" s="88" t="n">
        <f aca="false">V10+V22+V34</f>
        <v>1.67029491066933</v>
      </c>
      <c r="W46" s="88" t="n">
        <f aca="false">W10+W22+W34</f>
        <v>1.67024430632591</v>
      </c>
      <c r="X46" s="88" t="n">
        <f aca="false">X10+X22+X34</f>
        <v>2.22322344779968</v>
      </c>
      <c r="Y46" s="88" t="n">
        <f aca="false">Y10+Y22+Y34</f>
        <v>3.22837066650391</v>
      </c>
      <c r="Z46" s="88" t="n">
        <f aca="false">Z10+Z22+Z34</f>
        <v>4.77649426460266</v>
      </c>
      <c r="AA46" s="88" t="n">
        <f aca="false">AA10+AA22+AA34</f>
        <v>5.97803127765656</v>
      </c>
      <c r="AB46" s="88" t="n">
        <f aca="false">AB10+AB22+AB34</f>
        <v>5.36047875881195</v>
      </c>
      <c r="AC46" s="88" t="n">
        <f aca="false">AC10+AC22+AC34</f>
        <v>4.10732877254486</v>
      </c>
      <c r="AD46" s="88" t="n">
        <f aca="false">AD10+AD22+AD34</f>
        <v>2.7733935713768</v>
      </c>
      <c r="AE46" s="88" t="n">
        <f aca="false">AE10+AE22+AE34</f>
        <v>2.04681771993637</v>
      </c>
      <c r="AF46" s="88" t="n">
        <f aca="false">AF10+AF22+AF34</f>
        <v>1.71087050437927</v>
      </c>
      <c r="AG46" s="88" t="n">
        <f aca="false">AG10+AG22+AG34</f>
        <v>1.60059663653374</v>
      </c>
      <c r="AH46" s="88" t="n">
        <f aca="false">AH10+AH22+AH34</f>
        <v>1.66775384545326</v>
      </c>
      <c r="AI46" s="88" t="n">
        <f aca="false">AI10+AI22+AI34</f>
        <v>1.69466418027878</v>
      </c>
      <c r="AJ46" s="88" t="n">
        <f aca="false">AJ10+AJ22+AJ34</f>
        <v>2.01630973815918</v>
      </c>
      <c r="AK46" s="88" t="n">
        <f aca="false">AK10+AK22+AK34</f>
        <v>3.19754999876022</v>
      </c>
      <c r="AL46" s="88" t="n">
        <f aca="false">AL10+AL22+AL34</f>
        <v>5.05512702465057</v>
      </c>
      <c r="AM46" s="88" t="n">
        <f aca="false">AM10+AM22+AM34</f>
        <v>4.7593480348587</v>
      </c>
      <c r="AN46" s="88" t="n">
        <f aca="false">AN10+AN22+AN34</f>
        <v>5.5415450334549</v>
      </c>
      <c r="AO46" s="88" t="n">
        <f aca="false">AO10+AO22+AO34</f>
        <v>4.36577892303467</v>
      </c>
      <c r="AP46" s="89" t="n">
        <f aca="false">AP10+AP22+AP34</f>
        <v>3.08127695322037</v>
      </c>
      <c r="AQ46" s="89" t="n">
        <f aca="false">AQ10+AQ22+AQ34</f>
        <v>2.10097116231918</v>
      </c>
      <c r="AR46" s="89" t="n">
        <f aca="false">AR10+AR22+AR34</f>
        <v>1.73969915509224</v>
      </c>
      <c r="AS46" s="89" t="n">
        <f aca="false">AS10+AS22+AS34</f>
        <v>1.6153601706028</v>
      </c>
      <c r="AT46" s="89" t="n">
        <f aca="false">AT10+AT22+AT34</f>
        <v>1.62510645389557</v>
      </c>
      <c r="AU46" s="89" t="n">
        <f aca="false">AU10+AU22+AU34</f>
        <v>1.6678175330162</v>
      </c>
      <c r="AV46" s="89" t="n">
        <f aca="false">AV10+AV22+AV34</f>
        <v>2.23379758000374</v>
      </c>
      <c r="AW46" s="89" t="n">
        <f aca="false">AW10+AW22+AW34</f>
        <v>3.28595679998398</v>
      </c>
      <c r="AX46" s="89" t="n">
        <f aca="false">AX10+AX22+AX34</f>
        <v>4.86927211284637</v>
      </c>
      <c r="AY46" s="89" t="n">
        <f aca="false">AY10+AY22+AY34</f>
        <v>5.7610250711441</v>
      </c>
      <c r="AZ46" s="89" t="n">
        <f aca="false">AZ10+AZ22+AZ34</f>
        <v>5.56640112400055</v>
      </c>
      <c r="BA46" s="89" t="n">
        <f aca="false">BA10+BA22+BA34</f>
        <v>4.40129101276398</v>
      </c>
      <c r="BB46" s="89" t="n">
        <f aca="false">BB10+BB22+BB34</f>
        <v>3.04492837190628</v>
      </c>
      <c r="BC46" s="89" t="n">
        <f aca="false">BC10+BC22+BC34</f>
        <v>2.08309900760651</v>
      </c>
      <c r="BD46" s="89" t="n">
        <f aca="false">BD10+BD22+BD34</f>
        <v>1.71507781744003</v>
      </c>
      <c r="BE46" s="89" t="n">
        <f aca="false">BE10+BE22+BE34</f>
        <v>1.59522426128387</v>
      </c>
      <c r="BF46" s="89" t="n">
        <f aca="false">BF10+BF22+BF34</f>
        <v>1.61137428879738</v>
      </c>
      <c r="BG46" s="89" t="n">
        <f aca="false">BG10+BG22+BG34</f>
        <v>1.66844660043716</v>
      </c>
      <c r="BH46" s="89" t="n">
        <f aca="false">BH10+BH22+BH34</f>
        <v>2.2456876039505</v>
      </c>
      <c r="BI46" s="89" t="n">
        <f aca="false">BI10+BI22+BI34</f>
        <v>3.30198818445206</v>
      </c>
      <c r="BJ46" s="89" t="n">
        <f aca="false">BJ10+BJ22+BJ34</f>
        <v>4.88671708106995</v>
      </c>
    </row>
    <row r="47" customFormat="false" ht="12.8" hidden="false" customHeight="false" outlineLevel="0" collapsed="false">
      <c r="B47" s="0" t="s">
        <v>323</v>
      </c>
      <c r="C47" s="88" t="n">
        <f aca="false">C11+C23+C35</f>
        <v>6.81520128250122</v>
      </c>
      <c r="D47" s="88" t="n">
        <f aca="false">D11+D23+D35</f>
        <v>6.71738827228546</v>
      </c>
      <c r="E47" s="88" t="n">
        <f aca="false">E11+E23+E35</f>
        <v>4.45393109321594</v>
      </c>
      <c r="F47" s="88" t="n">
        <f aca="false">F11+F23+F35</f>
        <v>3.56027495861053</v>
      </c>
      <c r="G47" s="88" t="n">
        <f aca="false">G11+G23+G35</f>
        <v>2.68319410085678</v>
      </c>
      <c r="H47" s="88" t="n">
        <f aca="false">H11+H23+H35</f>
        <v>2.30470082163811</v>
      </c>
      <c r="I47" s="88" t="n">
        <f aca="false">I11+I23+I35</f>
        <v>2.16812416911125</v>
      </c>
      <c r="J47" s="88" t="n">
        <f aca="false">J11+J23+J35</f>
        <v>2.21393674612045</v>
      </c>
      <c r="K47" s="88" t="n">
        <f aca="false">K11+K23+K35</f>
        <v>2.3575285077095</v>
      </c>
      <c r="L47" s="88" t="n">
        <f aca="false">L11+L23+L35</f>
        <v>2.9250482916832</v>
      </c>
      <c r="M47" s="88" t="n">
        <f aca="false">M11+M23+M35</f>
        <v>3.67365419864655</v>
      </c>
      <c r="N47" s="88" t="n">
        <f aca="false">N11+N23+N35</f>
        <v>5.6717187166214</v>
      </c>
      <c r="O47" s="88" t="n">
        <f aca="false">O11+O23+O35</f>
        <v>6.7290323972702</v>
      </c>
      <c r="P47" s="88" t="n">
        <f aca="false">P11+P23+P35</f>
        <v>6.4868335723877</v>
      </c>
      <c r="Q47" s="88" t="n">
        <f aca="false">Q11+Q23+Q35</f>
        <v>4.52591681480408</v>
      </c>
      <c r="R47" s="88" t="n">
        <f aca="false">R11+R23+R35</f>
        <v>3.54343014955521</v>
      </c>
      <c r="S47" s="88" t="n">
        <f aca="false">S11+S23+S35</f>
        <v>2.51883888244629</v>
      </c>
      <c r="T47" s="88" t="n">
        <f aca="false">T11+T23+T35</f>
        <v>2.36599683761597</v>
      </c>
      <c r="U47" s="88" t="n">
        <f aca="false">U11+U23+U35</f>
        <v>2.14554703235626</v>
      </c>
      <c r="V47" s="88" t="n">
        <f aca="false">V11+V23+V35</f>
        <v>2.26336652040482</v>
      </c>
      <c r="W47" s="88" t="n">
        <f aca="false">W11+W23+W35</f>
        <v>2.38010820746422</v>
      </c>
      <c r="X47" s="88" t="n">
        <f aca="false">X11+X23+X35</f>
        <v>2.66977334022522</v>
      </c>
      <c r="Y47" s="88" t="n">
        <f aca="false">Y11+Y23+Y35</f>
        <v>3.69256293773651</v>
      </c>
      <c r="Z47" s="88" t="n">
        <f aca="false">Z11+Z23+Z35</f>
        <v>5.52391505241394</v>
      </c>
      <c r="AA47" s="88" t="n">
        <f aca="false">AA11+AA23+AA35</f>
        <v>6.13254833221436</v>
      </c>
      <c r="AB47" s="88" t="n">
        <f aca="false">AB11+AB23+AB35</f>
        <v>6.01612019538879</v>
      </c>
      <c r="AC47" s="88" t="n">
        <f aca="false">AC11+AC23+AC35</f>
        <v>5.21322870254517</v>
      </c>
      <c r="AD47" s="88" t="n">
        <f aca="false">AD11+AD23+AD35</f>
        <v>3.50790160894394</v>
      </c>
      <c r="AE47" s="88" t="n">
        <f aca="false">AE11+AE23+AE35</f>
        <v>2.7447994351387</v>
      </c>
      <c r="AF47" s="88" t="n">
        <f aca="false">AF11+AF23+AF35</f>
        <v>2.40046313405037</v>
      </c>
      <c r="AG47" s="88" t="n">
        <f aca="false">AG11+AG23+AG35</f>
        <v>2.22274300456047</v>
      </c>
      <c r="AH47" s="88" t="n">
        <f aca="false">AH11+AH23+AH35</f>
        <v>2.22373026609421</v>
      </c>
      <c r="AI47" s="88" t="n">
        <f aca="false">AI11+AI23+AI35</f>
        <v>2.1328017115593</v>
      </c>
      <c r="AJ47" s="88" t="n">
        <f aca="false">AJ11+AJ23+AJ35</f>
        <v>2.60097378492355</v>
      </c>
      <c r="AK47" s="88" t="n">
        <f aca="false">AK11+AK23+AK35</f>
        <v>3.66982316970825</v>
      </c>
      <c r="AL47" s="88" t="n">
        <f aca="false">AL11+AL23+AL35</f>
        <v>5.71110236644745</v>
      </c>
      <c r="AM47" s="88" t="n">
        <f aca="false">AM11+AM23+AM35</f>
        <v>5.08367049694061</v>
      </c>
      <c r="AN47" s="88" t="n">
        <f aca="false">AN11+AN23+AN35</f>
        <v>5.95506918430328</v>
      </c>
      <c r="AO47" s="88" t="n">
        <f aca="false">AO11+AO23+AO35</f>
        <v>4.75816798210144</v>
      </c>
      <c r="AP47" s="89" t="n">
        <f aca="false">AP11+AP23+AP35</f>
        <v>3.64033699035645</v>
      </c>
      <c r="AQ47" s="89" t="n">
        <f aca="false">AQ11+AQ23+AQ35</f>
        <v>2.69267815351486</v>
      </c>
      <c r="AR47" s="89" t="n">
        <f aca="false">AR11+AR23+AR35</f>
        <v>2.45489293336868</v>
      </c>
      <c r="AS47" s="89" t="n">
        <f aca="false">AS11+AS23+AS35</f>
        <v>2.32246670126915</v>
      </c>
      <c r="AT47" s="89" t="n">
        <f aca="false">AT11+AT23+AT35</f>
        <v>2.35495871305466</v>
      </c>
      <c r="AU47" s="89" t="n">
        <f aca="false">AU11+AU23+AU35</f>
        <v>2.33405670523644</v>
      </c>
      <c r="AV47" s="89" t="n">
        <f aca="false">AV11+AV23+AV35</f>
        <v>2.88315713405609</v>
      </c>
      <c r="AW47" s="89" t="n">
        <f aca="false">AW11+AW23+AW35</f>
        <v>3.9089629650116</v>
      </c>
      <c r="AX47" s="89" t="n">
        <f aca="false">AX11+AX23+AX35</f>
        <v>5.57471585273743</v>
      </c>
      <c r="AY47" s="89" t="n">
        <f aca="false">AY11+AY23+AY35</f>
        <v>6.36877310276032</v>
      </c>
      <c r="AZ47" s="89" t="n">
        <f aca="false">AZ11+AZ23+AZ35</f>
        <v>6.20229411125183</v>
      </c>
      <c r="BA47" s="89" t="n">
        <f aca="false">BA11+BA23+BA35</f>
        <v>4.87102901935577</v>
      </c>
      <c r="BB47" s="89" t="n">
        <f aca="false">BB11+BB23+BB35</f>
        <v>3.65171033143997</v>
      </c>
      <c r="BC47" s="89" t="n">
        <f aca="false">BC11+BC23+BC35</f>
        <v>2.73212939500809</v>
      </c>
      <c r="BD47" s="89" t="n">
        <f aca="false">BD11+BD23+BD35</f>
        <v>2.46650928258896</v>
      </c>
      <c r="BE47" s="89" t="n">
        <f aca="false">BE11+BE23+BE35</f>
        <v>2.32089275121689</v>
      </c>
      <c r="BF47" s="89" t="n">
        <f aca="false">BF11+BF23+BF35</f>
        <v>2.33576461672783</v>
      </c>
      <c r="BG47" s="89" t="n">
        <f aca="false">BG11+BG23+BG35</f>
        <v>2.36477535963058</v>
      </c>
      <c r="BH47" s="89" t="n">
        <f aca="false">BH11+BH23+BH35</f>
        <v>2.9241715669632</v>
      </c>
      <c r="BI47" s="89" t="n">
        <f aca="false">BI11+BI23+BI35</f>
        <v>3.94077181816101</v>
      </c>
      <c r="BJ47" s="89" t="n">
        <f aca="false">BJ11+BJ23+BJ35</f>
        <v>5.59903085231781</v>
      </c>
    </row>
    <row r="48" customFormat="false" ht="12.8" hidden="false" customHeight="false" outlineLevel="0" collapsed="false">
      <c r="B48" s="0" t="s">
        <v>325</v>
      </c>
      <c r="C48" s="88" t="n">
        <f aca="false">C12+C24+C36</f>
        <v>3.86388456821442</v>
      </c>
      <c r="D48" s="88" t="n">
        <f aca="false">D12+D24+D36</f>
        <v>4.0557159781456</v>
      </c>
      <c r="E48" s="88" t="n">
        <f aca="false">E12+E24+E36</f>
        <v>2.72836166620255</v>
      </c>
      <c r="F48" s="88" t="n">
        <f aca="false">F12+F24+F36</f>
        <v>2.01520988345146</v>
      </c>
      <c r="G48" s="88" t="n">
        <f aca="false">G12+G24+G36</f>
        <v>1.61836229264736</v>
      </c>
      <c r="H48" s="88" t="n">
        <f aca="false">H12+H24+H36</f>
        <v>1.52436067163944</v>
      </c>
      <c r="I48" s="88" t="n">
        <f aca="false">I12+I24+I36</f>
        <v>1.3840052485466</v>
      </c>
      <c r="J48" s="88" t="n">
        <f aca="false">J12+J24+J36</f>
        <v>1.41624492406845</v>
      </c>
      <c r="K48" s="88" t="n">
        <f aca="false">K12+K24+K36</f>
        <v>1.49797621369362</v>
      </c>
      <c r="L48" s="88" t="n">
        <f aca="false">L12+L24+L36</f>
        <v>1.67968833446503</v>
      </c>
      <c r="M48" s="88" t="n">
        <f aca="false">M12+M24+M36</f>
        <v>1.98564329743385</v>
      </c>
      <c r="N48" s="88" t="n">
        <f aca="false">N12+N24+N36</f>
        <v>3.00502187013626</v>
      </c>
      <c r="O48" s="88" t="n">
        <f aca="false">O12+O24+O36</f>
        <v>3.63599181175232</v>
      </c>
      <c r="P48" s="88" t="n">
        <f aca="false">P12+P24+P36</f>
        <v>3.64919948577881</v>
      </c>
      <c r="Q48" s="88" t="n">
        <f aca="false">Q12+Q24+Q36</f>
        <v>2.73140072822571</v>
      </c>
      <c r="R48" s="88" t="n">
        <f aca="false">R12+R24+R36</f>
        <v>2.1383413374424</v>
      </c>
      <c r="S48" s="88" t="n">
        <f aca="false">S12+S24+S36</f>
        <v>1.71734291315079</v>
      </c>
      <c r="T48" s="88" t="n">
        <f aca="false">T12+T24+T36</f>
        <v>1.60427920520306</v>
      </c>
      <c r="U48" s="88" t="n">
        <f aca="false">U12+U24+U36</f>
        <v>1.51167167723179</v>
      </c>
      <c r="V48" s="88" t="n">
        <f aca="false">V12+V24+V36</f>
        <v>1.54842709004879</v>
      </c>
      <c r="W48" s="88" t="n">
        <f aca="false">W12+W24+W36</f>
        <v>1.5461070984602</v>
      </c>
      <c r="X48" s="88" t="n">
        <f aca="false">X12+X24+X36</f>
        <v>1.6542924195528</v>
      </c>
      <c r="Y48" s="88" t="n">
        <f aca="false">Y12+Y24+Y36</f>
        <v>2.02026388049126</v>
      </c>
      <c r="Z48" s="88" t="n">
        <f aca="false">Z12+Z24+Z36</f>
        <v>2.92679071426392</v>
      </c>
      <c r="AA48" s="88" t="n">
        <f aca="false">AA12+AA24+AA36</f>
        <v>3.38263845443726</v>
      </c>
      <c r="AB48" s="88" t="n">
        <f aca="false">AB12+AB24+AB36</f>
        <v>3.31613272428513</v>
      </c>
      <c r="AC48" s="88" t="n">
        <f aca="false">AC12+AC24+AC36</f>
        <v>2.82673782110214</v>
      </c>
      <c r="AD48" s="88" t="n">
        <f aca="false">AD12+AD24+AD36</f>
        <v>2.13647305965424</v>
      </c>
      <c r="AE48" s="88" t="n">
        <f aca="false">AE12+AE24+AE36</f>
        <v>1.69321104884148</v>
      </c>
      <c r="AF48" s="88" t="n">
        <f aca="false">AF12+AF24+AF36</f>
        <v>1.6003130376339</v>
      </c>
      <c r="AG48" s="88" t="n">
        <f aca="false">AG12+AG24+AG36</f>
        <v>1.51776914298534</v>
      </c>
      <c r="AH48" s="88" t="n">
        <f aca="false">AH12+AH24+AH36</f>
        <v>1.59171655774117</v>
      </c>
      <c r="AI48" s="88" t="n">
        <f aca="false">AI12+AI24+AI36</f>
        <v>1.38017447292805</v>
      </c>
      <c r="AJ48" s="88" t="n">
        <f aca="false">AJ12+AJ24+AJ36</f>
        <v>1.54535834491253</v>
      </c>
      <c r="AK48" s="88" t="n">
        <f aca="false">AK12+AK24+AK36</f>
        <v>2.04232424497604</v>
      </c>
      <c r="AL48" s="88" t="n">
        <f aca="false">AL12+AL24+AL36</f>
        <v>3.05994606018066</v>
      </c>
      <c r="AM48" s="88" t="n">
        <f aca="false">AM12+AM24+AM36</f>
        <v>2.96330523490906</v>
      </c>
      <c r="AN48" s="88" t="n">
        <f aca="false">AN12+AN24+AN36</f>
        <v>3.35325634479523</v>
      </c>
      <c r="AO48" s="88" t="n">
        <f aca="false">AO12+AO24+AO36</f>
        <v>2.67554241418839</v>
      </c>
      <c r="AP48" s="89" t="n">
        <f aca="false">AP12+AP24+AP36</f>
        <v>2.07268533110619</v>
      </c>
      <c r="AQ48" s="89" t="n">
        <f aca="false">AQ12+AQ24+AQ36</f>
        <v>1.60808272659779</v>
      </c>
      <c r="AR48" s="89" t="n">
        <f aca="false">AR12+AR24+AR36</f>
        <v>1.54032331705093</v>
      </c>
      <c r="AS48" s="89" t="n">
        <f aca="false">AS12+AS24+AS36</f>
        <v>1.46147583425045</v>
      </c>
      <c r="AT48" s="89" t="n">
        <f aca="false">AT12+AT24+AT36</f>
        <v>1.48228466510773</v>
      </c>
      <c r="AU48" s="89" t="n">
        <f aca="false">AU12+AU24+AU36</f>
        <v>1.4989919513464</v>
      </c>
      <c r="AV48" s="89" t="n">
        <f aca="false">AV12+AV24+AV36</f>
        <v>1.71352715790272</v>
      </c>
      <c r="AW48" s="89" t="n">
        <f aca="false">AW12+AW24+AW36</f>
        <v>2.14264640212059</v>
      </c>
      <c r="AX48" s="89" t="n">
        <f aca="false">AX12+AX24+AX36</f>
        <v>2.90153217315674</v>
      </c>
      <c r="AY48" s="89" t="n">
        <f aca="false">AY12+AY24+AY36</f>
        <v>3.56829911470413</v>
      </c>
      <c r="AZ48" s="89" t="n">
        <f aca="false">AZ12+AZ24+AZ36</f>
        <v>3.44510692358017</v>
      </c>
      <c r="BA48" s="89" t="n">
        <f aca="false">BA12+BA24+BA36</f>
        <v>2.72176939249039</v>
      </c>
      <c r="BB48" s="89" t="n">
        <f aca="false">BB12+BB24+BB36</f>
        <v>2.11208400130272</v>
      </c>
      <c r="BC48" s="89" t="n">
        <f aca="false">BC12+BC24+BC36</f>
        <v>1.63800540566444</v>
      </c>
      <c r="BD48" s="89" t="n">
        <f aca="false">BD12+BD24+BD36</f>
        <v>1.55828973650932</v>
      </c>
      <c r="BE48" s="89" t="n">
        <f aca="false">BE12+BE24+BE36</f>
        <v>1.48185633122921</v>
      </c>
      <c r="BF48" s="89" t="n">
        <f aca="false">BF12+BF24+BF36</f>
        <v>1.49820697307587</v>
      </c>
      <c r="BG48" s="89" t="n">
        <f aca="false">BG12+BG24+BG36</f>
        <v>1.51367865502834</v>
      </c>
      <c r="BH48" s="89" t="n">
        <f aca="false">BH12+BH24+BH36</f>
        <v>1.72266030311584</v>
      </c>
      <c r="BI48" s="89" t="n">
        <f aca="false">BI12+BI24+BI36</f>
        <v>2.12241441011429</v>
      </c>
      <c r="BJ48" s="89" t="n">
        <f aca="false">BJ12+BJ24+BJ36</f>
        <v>2.88530296087265</v>
      </c>
    </row>
    <row r="49" customFormat="false" ht="12.8" hidden="false" customHeight="false" outlineLevel="0" collapsed="false">
      <c r="B49" s="0" t="s">
        <v>327</v>
      </c>
      <c r="C49" s="88" t="n">
        <f aca="false">C13+C25+C37</f>
        <v>12.3380882740021</v>
      </c>
      <c r="D49" s="88" t="n">
        <f aca="false">D13+D25+D37</f>
        <v>12.6022672653198</v>
      </c>
      <c r="E49" s="88" t="n">
        <f aca="false">E13+E25+E37</f>
        <v>10.5582311153412</v>
      </c>
      <c r="F49" s="88" t="n">
        <f aca="false">F13+F25+F37</f>
        <v>9.30077201128006</v>
      </c>
      <c r="G49" s="88" t="n">
        <f aca="false">G13+G25+G37</f>
        <v>8.45079848170281</v>
      </c>
      <c r="H49" s="88" t="n">
        <f aca="false">H13+H25+H37</f>
        <v>7.78658246994019</v>
      </c>
      <c r="I49" s="88" t="n">
        <f aca="false">I13+I25+I37</f>
        <v>9.45169088244438</v>
      </c>
      <c r="J49" s="88" t="n">
        <f aca="false">J13+J25+J37</f>
        <v>9.24072936177254</v>
      </c>
      <c r="K49" s="88" t="n">
        <f aca="false">K13+K25+K37</f>
        <v>8.78463724255562</v>
      </c>
      <c r="L49" s="88" t="n">
        <f aca="false">L13+L25+L37</f>
        <v>8.75873097777367</v>
      </c>
      <c r="M49" s="88" t="n">
        <f aca="false">M13+M25+M37</f>
        <v>9.27912282943726</v>
      </c>
      <c r="N49" s="88" t="n">
        <f aca="false">N13+N25+N37</f>
        <v>10.6552889347076</v>
      </c>
      <c r="O49" s="88" t="n">
        <f aca="false">O13+O25+O37</f>
        <v>11.5272557735443</v>
      </c>
      <c r="P49" s="88" t="n">
        <f aca="false">P13+P25+P37</f>
        <v>12.0742820501328</v>
      </c>
      <c r="Q49" s="88" t="n">
        <f aca="false">Q13+Q25+Q37</f>
        <v>10.0138807296753</v>
      </c>
      <c r="R49" s="88" t="n">
        <f aca="false">R13+R25+R37</f>
        <v>8.92070615291596</v>
      </c>
      <c r="S49" s="88" t="n">
        <f aca="false">S13+S25+S37</f>
        <v>8.61539563536644</v>
      </c>
      <c r="T49" s="88" t="n">
        <f aca="false">T13+T25+T37</f>
        <v>8.87491115927696</v>
      </c>
      <c r="U49" s="88" t="n">
        <f aca="false">U13+U25+U37</f>
        <v>8.87440922856331</v>
      </c>
      <c r="V49" s="88" t="n">
        <f aca="false">V13+V25+V37</f>
        <v>8.85406982898712</v>
      </c>
      <c r="W49" s="88" t="n">
        <f aca="false">W13+W25+W37</f>
        <v>8.7094087600708</v>
      </c>
      <c r="X49" s="88" t="n">
        <f aca="false">X13+X25+X37</f>
        <v>8.64811158180237</v>
      </c>
      <c r="Y49" s="88" t="n">
        <f aca="false">Y13+Y25+Y37</f>
        <v>9.33226102590561</v>
      </c>
      <c r="Z49" s="88" t="n">
        <f aca="false">Z13+Z25+Z37</f>
        <v>10.6081129312515</v>
      </c>
      <c r="AA49" s="88" t="n">
        <f aca="false">AA13+AA25+AA37</f>
        <v>10.5650773048401</v>
      </c>
      <c r="AB49" s="88" t="n">
        <f aca="false">AB13+AB25+AB37</f>
        <v>10.3797042369843</v>
      </c>
      <c r="AC49" s="88" t="n">
        <f aca="false">AC13+AC25+AC37</f>
        <v>8.99114489555359</v>
      </c>
      <c r="AD49" s="88" t="n">
        <f aca="false">AD13+AD25+AD37</f>
        <v>8.36871993541718</v>
      </c>
      <c r="AE49" s="88" t="n">
        <f aca="false">AE13+AE25+AE37</f>
        <v>7.74781689047813</v>
      </c>
      <c r="AF49" s="88" t="n">
        <f aca="false">AF13+AF25+AF37</f>
        <v>7.77116969227791</v>
      </c>
      <c r="AG49" s="88" t="n">
        <f aca="false">AG13+AG25+AG37</f>
        <v>7.63631078600884</v>
      </c>
      <c r="AH49" s="88" t="n">
        <f aca="false">AH13+AH25+AH37</f>
        <v>7.49994099140167</v>
      </c>
      <c r="AI49" s="88" t="n">
        <f aca="false">AI13+AI25+AI37</f>
        <v>6.51157534122467</v>
      </c>
      <c r="AJ49" s="88" t="n">
        <f aca="false">AJ13+AJ25+AJ37</f>
        <v>6.72813007235527</v>
      </c>
      <c r="AK49" s="88" t="n">
        <f aca="false">AK13+AK25+AK37</f>
        <v>7.52604234218597</v>
      </c>
      <c r="AL49" s="88" t="n">
        <f aca="false">AL13+AL25+AL37</f>
        <v>8.8457522392273</v>
      </c>
      <c r="AM49" s="88" t="n">
        <f aca="false">AM13+AM25+AM37</f>
        <v>8.87406170368195</v>
      </c>
      <c r="AN49" s="88" t="n">
        <f aca="false">AN13+AN25+AN37</f>
        <v>9.7633410692215</v>
      </c>
      <c r="AO49" s="88" t="n">
        <f aca="false">AO13+AO25+AO37</f>
        <v>8.40453684329987</v>
      </c>
      <c r="AP49" s="89" t="n">
        <f aca="false">AP13+AP25+AP37</f>
        <v>7.87469172477722</v>
      </c>
      <c r="AQ49" s="89" t="n">
        <f aca="false">AQ13+AQ25+AQ37</f>
        <v>7.51816934347153</v>
      </c>
      <c r="AR49" s="89" t="n">
        <f aca="false">AR13+AR25+AR37</f>
        <v>7.72472369670868</v>
      </c>
      <c r="AS49" s="89" t="n">
        <f aca="false">AS13+AS25+AS37</f>
        <v>7.93252885341644</v>
      </c>
      <c r="AT49" s="89" t="n">
        <f aca="false">AT13+AT25+AT37</f>
        <v>8.17523494362831</v>
      </c>
      <c r="AU49" s="89" t="n">
        <f aca="false">AU13+AU25+AU37</f>
        <v>8.22360602021217</v>
      </c>
      <c r="AV49" s="89" t="n">
        <f aca="false">AV13+AV25+AV37</f>
        <v>8.09168440103531</v>
      </c>
      <c r="AW49" s="89" t="n">
        <f aca="false">AW13+AW25+AW37</f>
        <v>8.82172107696533</v>
      </c>
      <c r="AX49" s="89" t="n">
        <f aca="false">AX13+AX25+AX37</f>
        <v>10.0499782562256</v>
      </c>
      <c r="AY49" s="89" t="n">
        <f aca="false">AY13+AY25+AY37</f>
        <v>10.7611988782883</v>
      </c>
      <c r="AZ49" s="89" t="n">
        <f aca="false">AZ13+AZ25+AZ37</f>
        <v>11.0392611026764</v>
      </c>
      <c r="BA49" s="89" t="n">
        <f aca="false">BA13+BA25+BA37</f>
        <v>9.26213502883911</v>
      </c>
      <c r="BB49" s="89" t="n">
        <f aca="false">BB13+BB25+BB37</f>
        <v>8.50872600078583</v>
      </c>
      <c r="BC49" s="89" t="n">
        <f aca="false">BC13+BC25+BC37</f>
        <v>7.97133332490921</v>
      </c>
      <c r="BD49" s="89" t="n">
        <f aca="false">BD13+BD25+BD37</f>
        <v>7.87866958975792</v>
      </c>
      <c r="BE49" s="89" t="n">
        <f aca="false">BE13+BE25+BE37</f>
        <v>8.01934608817101</v>
      </c>
      <c r="BF49" s="89" t="n">
        <f aca="false">BF13+BF25+BF37</f>
        <v>8.23399239778519</v>
      </c>
      <c r="BG49" s="89" t="n">
        <f aca="false">BG13+BG25+BG37</f>
        <v>8.27648034691811</v>
      </c>
      <c r="BH49" s="89" t="n">
        <f aca="false">BH13+BH25+BH37</f>
        <v>8.15266686677933</v>
      </c>
      <c r="BI49" s="89" t="n">
        <f aca="false">BI13+BI25+BI37</f>
        <v>8.87556254863739</v>
      </c>
      <c r="BJ49" s="89" t="n">
        <f aca="false">BJ13+BJ25+BJ37</f>
        <v>10.1308151483536</v>
      </c>
    </row>
    <row r="50" customFormat="false" ht="12.8" hidden="false" customHeight="false" outlineLevel="0" collapsed="false">
      <c r="B50" s="0" t="s">
        <v>329</v>
      </c>
      <c r="C50" s="88" t="n">
        <f aca="false">C14+C26+C38</f>
        <v>3.52901881933212</v>
      </c>
      <c r="D50" s="88" t="n">
        <f aca="false">D14+D26+D38</f>
        <v>3.74280387163162</v>
      </c>
      <c r="E50" s="88" t="n">
        <f aca="false">E14+E26+E38</f>
        <v>2.93156737089157</v>
      </c>
      <c r="F50" s="88" t="n">
        <f aca="false">F14+F26+F38</f>
        <v>2.20181494951248</v>
      </c>
      <c r="G50" s="88" t="n">
        <f aca="false">G14+G26+G38</f>
        <v>1.72949489951134</v>
      </c>
      <c r="H50" s="88" t="n">
        <f aca="false">H14+H26+H38</f>
        <v>1.35771670937538</v>
      </c>
      <c r="I50" s="88" t="n">
        <f aca="false">I14+I26+I38</f>
        <v>1.22677353024483</v>
      </c>
      <c r="J50" s="88" t="n">
        <f aca="false">J14+J26+J38</f>
        <v>1.18607795238495</v>
      </c>
      <c r="K50" s="88" t="n">
        <f aca="false">K14+K26+K38</f>
        <v>1.34210553765297</v>
      </c>
      <c r="L50" s="88" t="n">
        <f aca="false">L14+L26+L38</f>
        <v>1.51661884784698</v>
      </c>
      <c r="M50" s="88" t="n">
        <f aca="false">M14+M26+M38</f>
        <v>2.68094718456268</v>
      </c>
      <c r="N50" s="88" t="n">
        <f aca="false">N14+N26+N38</f>
        <v>3.52523589134216</v>
      </c>
      <c r="O50" s="88" t="n">
        <f aca="false">O14+O26+O38</f>
        <v>4.01976269483566</v>
      </c>
      <c r="P50" s="88" t="n">
        <f aca="false">P14+P26+P38</f>
        <v>3.95599287748337</v>
      </c>
      <c r="Q50" s="88" t="n">
        <f aca="false">Q14+Q26+Q38</f>
        <v>2.64110493659973</v>
      </c>
      <c r="R50" s="88" t="n">
        <f aca="false">R14+R26+R38</f>
        <v>2.11087512969971</v>
      </c>
      <c r="S50" s="88" t="n">
        <f aca="false">S14+S26+S38</f>
        <v>1.59042504429817</v>
      </c>
      <c r="T50" s="88" t="n">
        <f aca="false">T14+T26+T38</f>
        <v>1.35684928297997</v>
      </c>
      <c r="U50" s="88" t="n">
        <f aca="false">U14+U26+U38</f>
        <v>1.24897772073746</v>
      </c>
      <c r="V50" s="88" t="n">
        <f aca="false">V14+V26+V38</f>
        <v>1.20130768418312</v>
      </c>
      <c r="W50" s="88" t="n">
        <f aca="false">W14+W26+W38</f>
        <v>1.35927292704582</v>
      </c>
      <c r="X50" s="88" t="n">
        <f aca="false">X14+X26+X38</f>
        <v>1.74034139513969</v>
      </c>
      <c r="Y50" s="88" t="n">
        <f aca="false">Y14+Y26+Y38</f>
        <v>2.70465642213821</v>
      </c>
      <c r="Z50" s="88" t="n">
        <f aca="false">Z14+Z26+Z38</f>
        <v>3.66935467720032</v>
      </c>
      <c r="AA50" s="88" t="n">
        <f aca="false">AA14+AA26+AA38</f>
        <v>3.88303583860397</v>
      </c>
      <c r="AB50" s="88" t="n">
        <f aca="false">AB14+AB26+AB38</f>
        <v>3.60008239746094</v>
      </c>
      <c r="AC50" s="88" t="n">
        <f aca="false">AC14+AC26+AC38</f>
        <v>2.91602551937103</v>
      </c>
      <c r="AD50" s="88" t="n">
        <f aca="false">AD14+AD26+AD38</f>
        <v>2.47602069377899</v>
      </c>
      <c r="AE50" s="88" t="n">
        <f aca="false">AE14+AE26+AE38</f>
        <v>1.72324499487877</v>
      </c>
      <c r="AF50" s="88" t="n">
        <f aca="false">AF14+AF26+AF38</f>
        <v>1.44378128647804</v>
      </c>
      <c r="AG50" s="88" t="n">
        <f aca="false">AG14+AG26+AG38</f>
        <v>1.29568636417389</v>
      </c>
      <c r="AH50" s="88" t="n">
        <f aca="false">AH14+AH26+AH38</f>
        <v>1.24228265881538</v>
      </c>
      <c r="AI50" s="88" t="n">
        <f aca="false">AI14+AI26+AI38</f>
        <v>1.37672701478004</v>
      </c>
      <c r="AJ50" s="88" t="n">
        <f aca="false">AJ14+AJ26+AJ38</f>
        <v>1.78042331337929</v>
      </c>
      <c r="AK50" s="88" t="n">
        <f aca="false">AK14+AK26+AK38</f>
        <v>2.50727778673172</v>
      </c>
      <c r="AL50" s="88" t="n">
        <f aca="false">AL14+AL26+AL38</f>
        <v>3.72156596183777</v>
      </c>
      <c r="AM50" s="88" t="n">
        <f aca="false">AM14+AM26+AM38</f>
        <v>3.64028382301331</v>
      </c>
      <c r="AN50" s="88" t="n">
        <f aca="false">AN14+AN26+AN38</f>
        <v>3.85607177019119</v>
      </c>
      <c r="AO50" s="88" t="n">
        <f aca="false">AO14+AO26+AO38</f>
        <v>3.05024951696396</v>
      </c>
      <c r="AP50" s="89" t="n">
        <f aca="false">AP14+AP26+AP38</f>
        <v>2.38555854558945</v>
      </c>
      <c r="AQ50" s="89" t="n">
        <f aca="false">AQ14+AQ26+AQ38</f>
        <v>1.69550210237503</v>
      </c>
      <c r="AR50" s="89" t="n">
        <f aca="false">AR14+AR26+AR38</f>
        <v>1.42527902126312</v>
      </c>
      <c r="AS50" s="89" t="n">
        <f aca="false">AS14+AS26+AS38</f>
        <v>1.29647749662399</v>
      </c>
      <c r="AT50" s="89" t="n">
        <f aca="false">AT14+AT26+AT38</f>
        <v>1.24159860610962</v>
      </c>
      <c r="AU50" s="89" t="n">
        <f aca="false">AU14+AU26+AU38</f>
        <v>1.3807737827301</v>
      </c>
      <c r="AV50" s="89" t="n">
        <f aca="false">AV14+AV26+AV38</f>
        <v>1.77784100174904</v>
      </c>
      <c r="AW50" s="89" t="n">
        <f aca="false">AW14+AW26+AW38</f>
        <v>2.61252057552338</v>
      </c>
      <c r="AX50" s="89" t="n">
        <f aca="false">AX14+AX26+AX38</f>
        <v>3.56131190061569</v>
      </c>
      <c r="AY50" s="89" t="n">
        <f aca="false">AY14+AY26+AY38</f>
        <v>3.96233117580414</v>
      </c>
      <c r="AZ50" s="89" t="n">
        <f aca="false">AZ14+AZ26+AZ38</f>
        <v>3.95594733953476</v>
      </c>
      <c r="BA50" s="89" t="n">
        <f aca="false">BA14+BA26+BA38</f>
        <v>3.06521242856979</v>
      </c>
      <c r="BB50" s="89" t="n">
        <f aca="false">BB14+BB26+BB38</f>
        <v>2.38952589035034</v>
      </c>
      <c r="BC50" s="89" t="n">
        <f aca="false">BC14+BC26+BC38</f>
        <v>1.71304753422737</v>
      </c>
      <c r="BD50" s="89" t="n">
        <f aca="false">BD14+BD26+BD38</f>
        <v>1.43194672465324</v>
      </c>
      <c r="BE50" s="89" t="n">
        <f aca="false">BE14+BE26+BE38</f>
        <v>1.29740688204765</v>
      </c>
      <c r="BF50" s="89" t="n">
        <f aca="false">BF14+BF26+BF38</f>
        <v>1.2755314707756</v>
      </c>
      <c r="BG50" s="89" t="n">
        <f aca="false">BG14+BG26+BG38</f>
        <v>1.39569669961929</v>
      </c>
      <c r="BH50" s="89" t="n">
        <f aca="false">BH14+BH26+BH38</f>
        <v>1.78444397449493</v>
      </c>
      <c r="BI50" s="89" t="n">
        <f aca="false">BI14+BI26+BI38</f>
        <v>2.66125452518463</v>
      </c>
      <c r="BJ50" s="89" t="n">
        <f aca="false">BJ14+BJ26+BJ38</f>
        <v>3.62633991241455</v>
      </c>
    </row>
    <row r="51" customFormat="false" ht="12.8" hidden="false" customHeight="false" outlineLevel="0" collapsed="false">
      <c r="B51" s="0" t="s">
        <v>331</v>
      </c>
      <c r="C51" s="88" t="n">
        <f aca="false">C15+C27+C39</f>
        <v>6.42348265647888</v>
      </c>
      <c r="D51" s="88" t="n">
        <f aca="false">D15+D27+D39</f>
        <v>6.74190449714661</v>
      </c>
      <c r="E51" s="88" t="n">
        <f aca="false">E15+E27+E39</f>
        <v>5.80455529689789</v>
      </c>
      <c r="F51" s="88" t="n">
        <f aca="false">F15+F27+F39</f>
        <v>5.39223808050156</v>
      </c>
      <c r="G51" s="88" t="n">
        <f aca="false">G15+G27+G39</f>
        <v>4.73342823982239</v>
      </c>
      <c r="H51" s="88" t="n">
        <f aca="false">H15+H27+H39</f>
        <v>4.36167997121811</v>
      </c>
      <c r="I51" s="88" t="n">
        <f aca="false">I15+I27+I39</f>
        <v>4.02207297086716</v>
      </c>
      <c r="J51" s="88" t="n">
        <f aca="false">J15+J27+J39</f>
        <v>4.0842701792717</v>
      </c>
      <c r="K51" s="88" t="n">
        <f aca="false">K15+K27+K39</f>
        <v>4.36680781841278</v>
      </c>
      <c r="L51" s="88" t="n">
        <f aca="false">L15+L27+L39</f>
        <v>4.44504857063294</v>
      </c>
      <c r="M51" s="88" t="n">
        <f aca="false">M15+M27+M39</f>
        <v>5.53436130285263</v>
      </c>
      <c r="N51" s="88" t="n">
        <f aca="false">N15+N27+N39</f>
        <v>6.7876707315445</v>
      </c>
      <c r="O51" s="88" t="n">
        <f aca="false">O15+O27+O39</f>
        <v>7.45066285133362</v>
      </c>
      <c r="P51" s="88" t="n">
        <f aca="false">P15+P27+P39</f>
        <v>7.32763075828552</v>
      </c>
      <c r="Q51" s="88" t="n">
        <f aca="false">Q15+Q27+Q39</f>
        <v>5.67373979091644</v>
      </c>
      <c r="R51" s="88" t="n">
        <f aca="false">R15+R27+R39</f>
        <v>5.21265071630478</v>
      </c>
      <c r="S51" s="88" t="n">
        <f aca="false">S15+S27+S39</f>
        <v>4.50213277339935</v>
      </c>
      <c r="T51" s="88" t="n">
        <f aca="false">T15+T27+T39</f>
        <v>4.56780534982681</v>
      </c>
      <c r="U51" s="88" t="n">
        <f aca="false">U15+U27+U39</f>
        <v>4.20440220832825</v>
      </c>
      <c r="V51" s="88" t="n">
        <f aca="false">V15+V27+V39</f>
        <v>4.31537932157517</v>
      </c>
      <c r="W51" s="88" t="n">
        <f aca="false">W15+W27+W39</f>
        <v>4.55431044101715</v>
      </c>
      <c r="X51" s="88" t="n">
        <f aca="false">X15+X27+X39</f>
        <v>4.83603721857071</v>
      </c>
      <c r="Y51" s="88" t="n">
        <f aca="false">Y15+Y27+Y39</f>
        <v>6.02518540620804</v>
      </c>
      <c r="Z51" s="88" t="n">
        <f aca="false">Z15+Z27+Z39</f>
        <v>7.15122818946838</v>
      </c>
      <c r="AA51" s="88" t="n">
        <f aca="false">AA15+AA27+AA39</f>
        <v>7.48008763790131</v>
      </c>
      <c r="AB51" s="88" t="n">
        <f aca="false">AB15+AB27+AB39</f>
        <v>7.29879915714264</v>
      </c>
      <c r="AC51" s="88" t="n">
        <f aca="false">AC15+AC27+AC39</f>
        <v>5.74898660182953</v>
      </c>
      <c r="AD51" s="88" t="n">
        <f aca="false">AD15+AD27+AD39</f>
        <v>5.47423660755158</v>
      </c>
      <c r="AE51" s="88" t="n">
        <f aca="false">AE15+AE27+AE39</f>
        <v>4.79437720775604</v>
      </c>
      <c r="AF51" s="88" t="n">
        <f aca="false">AF15+AF27+AF39</f>
        <v>4.4892110824585</v>
      </c>
      <c r="AG51" s="88" t="n">
        <f aca="false">AG15+AG27+AG39</f>
        <v>4.2943109869957</v>
      </c>
      <c r="AH51" s="88" t="n">
        <f aca="false">AH15+AH27+AH39</f>
        <v>4.08724230527878</v>
      </c>
      <c r="AI51" s="88" t="n">
        <f aca="false">AI15+AI27+AI39</f>
        <v>4.3608323931694</v>
      </c>
      <c r="AJ51" s="88" t="n">
        <f aca="false">AJ15+AJ27+AJ39</f>
        <v>4.47704249620438</v>
      </c>
      <c r="AK51" s="88" t="n">
        <f aca="false">AK15+AK27+AK39</f>
        <v>5.13676136732101</v>
      </c>
      <c r="AL51" s="88" t="n">
        <f aca="false">AL15+AL27+AL39</f>
        <v>6.31505227088928</v>
      </c>
      <c r="AM51" s="88" t="n">
        <f aca="false">AM15+AM27+AM39</f>
        <v>6.49400389194489</v>
      </c>
      <c r="AN51" s="88" t="n">
        <f aca="false">AN15+AN27+AN39</f>
        <v>6.97949707508087</v>
      </c>
      <c r="AO51" s="88" t="n">
        <f aca="false">AO15+AO27+AO39</f>
        <v>6.29750907421112</v>
      </c>
      <c r="AP51" s="89" t="n">
        <f aca="false">AP15+AP27+AP39</f>
        <v>5.72087782621384</v>
      </c>
      <c r="AQ51" s="89" t="n">
        <f aca="false">AQ15+AQ27+AQ39</f>
        <v>4.92177194356918</v>
      </c>
      <c r="AR51" s="89" t="n">
        <f aca="false">AR15+AR27+AR39</f>
        <v>4.66073179244995</v>
      </c>
      <c r="AS51" s="89" t="n">
        <f aca="false">AS15+AS27+AS39</f>
        <v>4.46423411369324</v>
      </c>
      <c r="AT51" s="89" t="n">
        <f aca="false">AT15+AT27+AT39</f>
        <v>4.47728943824768</v>
      </c>
      <c r="AU51" s="89" t="n">
        <f aca="false">AU15+AU27+AU39</f>
        <v>4.6367763876915</v>
      </c>
      <c r="AV51" s="89" t="n">
        <f aca="false">AV15+AV27+AV39</f>
        <v>4.98146635293961</v>
      </c>
      <c r="AW51" s="89" t="n">
        <f aca="false">AW15+AW27+AW39</f>
        <v>5.77769911289215</v>
      </c>
      <c r="AX51" s="89" t="n">
        <f aca="false">AX15+AX27+AX39</f>
        <v>7.14659583568573</v>
      </c>
      <c r="AY51" s="89" t="n">
        <f aca="false">AY15+AY27+AY39</f>
        <v>7.31687104701996</v>
      </c>
      <c r="AZ51" s="89" t="n">
        <f aca="false">AZ15+AZ27+AZ39</f>
        <v>7.21329724788666</v>
      </c>
      <c r="BA51" s="89" t="n">
        <f aca="false">BA15+BA27+BA39</f>
        <v>6.12887287139893</v>
      </c>
      <c r="BB51" s="89" t="n">
        <f aca="false">BB15+BB27+BB39</f>
        <v>5.74206799268723</v>
      </c>
      <c r="BC51" s="89" t="n">
        <f aca="false">BC15+BC27+BC39</f>
        <v>4.98775964975357</v>
      </c>
      <c r="BD51" s="89" t="n">
        <f aca="false">BD15+BD27+BD39</f>
        <v>4.70642971992493</v>
      </c>
      <c r="BE51" s="89" t="n">
        <f aca="false">BE15+BE27+BE39</f>
        <v>4.54981505870819</v>
      </c>
      <c r="BF51" s="89" t="n">
        <f aca="false">BF15+BF27+BF39</f>
        <v>4.64918529987335</v>
      </c>
      <c r="BG51" s="89" t="n">
        <f aca="false">BG15+BG27+BG39</f>
        <v>4.8188042640686</v>
      </c>
      <c r="BH51" s="89" t="n">
        <f aca="false">BH15+BH27+BH39</f>
        <v>5.06228995323181</v>
      </c>
      <c r="BI51" s="89" t="n">
        <f aca="false">BI15+BI27+BI39</f>
        <v>5.81223356723785</v>
      </c>
      <c r="BJ51" s="89" t="n">
        <f aca="false">BJ15+BJ27+BJ39</f>
        <v>7.19139790534973</v>
      </c>
    </row>
    <row r="52" customFormat="false" ht="12.8" hidden="false" customHeight="false" outlineLevel="0" collapsed="false">
      <c r="B52" s="0" t="s">
        <v>333</v>
      </c>
      <c r="C52" s="88" t="n">
        <f aca="false">C16+C28+C40</f>
        <v>69.3142490386963</v>
      </c>
      <c r="D52" s="88" t="n">
        <f aca="false">D16+D28+D40</f>
        <v>71.7996253967285</v>
      </c>
      <c r="E52" s="88" t="n">
        <f aca="false">E16+E28+E40</f>
        <v>54.1525173187256</v>
      </c>
      <c r="F52" s="88" t="n">
        <f aca="false">F16+F28+F40</f>
        <v>41.6729383468628</v>
      </c>
      <c r="G52" s="88" t="n">
        <f aca="false">G16+G28+G40</f>
        <v>31.7395215034485</v>
      </c>
      <c r="H52" s="88" t="n">
        <f aca="false">H16+H28+H40</f>
        <v>26.7698526382446</v>
      </c>
      <c r="I52" s="88" t="n">
        <f aca="false">I16+I28+I40</f>
        <v>26.8671536445618</v>
      </c>
      <c r="J52" s="88" t="n">
        <f aca="false">J16+J28+J40</f>
        <v>26.6921682357788</v>
      </c>
      <c r="K52" s="88" t="n">
        <f aca="false">K16+K28+K40</f>
        <v>27.637209892273</v>
      </c>
      <c r="L52" s="88" t="n">
        <f aca="false">L16+L28+L40</f>
        <v>32.4795341491699</v>
      </c>
      <c r="M52" s="88" t="n">
        <f aca="false">M16+M28+M40</f>
        <v>42.2174272537231</v>
      </c>
      <c r="N52" s="88" t="n">
        <f aca="false">N16+N28+N40</f>
        <v>57.1396360397339</v>
      </c>
      <c r="O52" s="88" t="n">
        <f aca="false">O16+O28+O40</f>
        <v>69.4793395996094</v>
      </c>
      <c r="P52" s="88" t="n">
        <f aca="false">P16+P28+P40</f>
        <v>68.5177097320557</v>
      </c>
      <c r="Q52" s="88" t="n">
        <f aca="false">Q16+Q28+Q40</f>
        <v>50.8765230178833</v>
      </c>
      <c r="R52" s="88" t="n">
        <f aca="false">R16+R28+R40</f>
        <v>40.6702919006348</v>
      </c>
      <c r="S52" s="88" t="n">
        <f aca="false">S16+S28+S40</f>
        <v>30.8318514823914</v>
      </c>
      <c r="T52" s="88" t="n">
        <f aca="false">T16+T28+T40</f>
        <v>28.2603716850281</v>
      </c>
      <c r="U52" s="88" t="n">
        <f aca="false">U16+U28+U40</f>
        <v>26.6292672157288</v>
      </c>
      <c r="V52" s="88" t="n">
        <f aca="false">V16+V28+V40</f>
        <v>26.8686242103577</v>
      </c>
      <c r="W52" s="88" t="n">
        <f aca="false">W16+W28+W40</f>
        <v>27.5891466140747</v>
      </c>
      <c r="X52" s="88" t="n">
        <f aca="false">X16+X28+X40</f>
        <v>31.8109097480774</v>
      </c>
      <c r="Y52" s="88" t="n">
        <f aca="false">Y16+Y28+Y40</f>
        <v>42.4004640579224</v>
      </c>
      <c r="Z52" s="88" t="n">
        <f aca="false">Z16+Z28+Z40</f>
        <v>57.7675561904907</v>
      </c>
      <c r="AA52" s="88" t="n">
        <f aca="false">AA16+AA28+AA40</f>
        <v>65.0429677963257</v>
      </c>
      <c r="AB52" s="88" t="n">
        <f aca="false">AB16+AB28+AB40</f>
        <v>63.1119756698608</v>
      </c>
      <c r="AC52" s="88" t="n">
        <f aca="false">AC16+AC28+AC40</f>
        <v>53.5918979644775</v>
      </c>
      <c r="AD52" s="88" t="n">
        <f aca="false">AD16+AD28+AD40</f>
        <v>39.7905244827271</v>
      </c>
      <c r="AE52" s="88" t="n">
        <f aca="false">AE16+AE28+AE40</f>
        <v>31.1678624153137</v>
      </c>
      <c r="AF52" s="88" t="n">
        <f aca="false">AF16+AF28+AF40</f>
        <v>27.1747646331787</v>
      </c>
      <c r="AG52" s="88" t="n">
        <f aca="false">AG16+AG28+AG40</f>
        <v>25.3911805152893</v>
      </c>
      <c r="AH52" s="88" t="n">
        <f aca="false">AH16+AH28+AH40</f>
        <v>25.133926153183</v>
      </c>
      <c r="AI52" s="88" t="n">
        <f aca="false">AI16+AI28+AI40</f>
        <v>24.4398794174194</v>
      </c>
      <c r="AJ52" s="88" t="n">
        <f aca="false">AJ16+AJ28+AJ40</f>
        <v>28.2447776794434</v>
      </c>
      <c r="AK52" s="88" t="n">
        <f aca="false">AK16+AK28+AK40</f>
        <v>38.8517875671387</v>
      </c>
      <c r="AL52" s="88" t="n">
        <f aca="false">AL16+AL28+AL40</f>
        <v>57.2421102523804</v>
      </c>
      <c r="AM52" s="88" t="n">
        <f aca="false">AM16+AM28+AM40</f>
        <v>54.4554901123047</v>
      </c>
      <c r="AN52" s="88" t="n">
        <f aca="false">AN16+AN28+AN40</f>
        <v>61.9983110427856</v>
      </c>
      <c r="AO52" s="88" t="n">
        <f aca="false">AO16+AO28+AO40</f>
        <v>51.2135696411133</v>
      </c>
      <c r="AP52" s="89" t="n">
        <f aca="false">AP16+AP28+AP40</f>
        <v>40.2306356430054</v>
      </c>
      <c r="AQ52" s="89" t="n">
        <f aca="false">AQ16+AQ28+AQ40</f>
        <v>30.807044506073</v>
      </c>
      <c r="AR52" s="89" t="n">
        <f aca="false">AR16+AR28+AR40</f>
        <v>27.5023078918457</v>
      </c>
      <c r="AS52" s="89" t="n">
        <f aca="false">AS16+AS28+AS40</f>
        <v>26.2330412864685</v>
      </c>
      <c r="AT52" s="89" t="n">
        <f aca="false">AT16+AT28+AT40</f>
        <v>26.558972120285</v>
      </c>
      <c r="AU52" s="89" t="n">
        <f aca="false">AU16+AU28+AU40</f>
        <v>27.3327293395996</v>
      </c>
      <c r="AV52" s="89" t="n">
        <f aca="false">AV16+AV28+AV40</f>
        <v>32.0817842483521</v>
      </c>
      <c r="AW52" s="89" t="n">
        <f aca="false">AW16+AW28+AW40</f>
        <v>42.3352670669556</v>
      </c>
      <c r="AX52" s="89" t="n">
        <f aca="false">AX16+AX28+AX40</f>
        <v>57.3645391464233</v>
      </c>
      <c r="AY52" s="89" t="n">
        <f aca="false">AY16+AY28+AY40</f>
        <v>65.7028799057007</v>
      </c>
      <c r="AZ52" s="89" t="n">
        <f aca="false">AZ16+AZ28+AZ40</f>
        <v>64.7495031356812</v>
      </c>
      <c r="BA52" s="89" t="n">
        <f aca="false">BA16+BA28+BA40</f>
        <v>52.6179504394531</v>
      </c>
      <c r="BB52" s="89" t="n">
        <f aca="false">BB16+BB28+BB40</f>
        <v>41.1056642532349</v>
      </c>
      <c r="BC52" s="89" t="n">
        <f aca="false">BC16+BC28+BC40</f>
        <v>31.4681239128113</v>
      </c>
      <c r="BD52" s="89" t="n">
        <f aca="false">BD16+BD28+BD40</f>
        <v>27.8686952590942</v>
      </c>
      <c r="BE52" s="89" t="n">
        <f aca="false">BE16+BE28+BE40</f>
        <v>26.3586874008179</v>
      </c>
      <c r="BF52" s="89" t="n">
        <f aca="false">BF16+BF28+BF40</f>
        <v>26.7408313751221</v>
      </c>
      <c r="BG52" s="89" t="n">
        <f aca="false">BG16+BG28+BG40</f>
        <v>27.6347246170044</v>
      </c>
      <c r="BH52" s="89" t="n">
        <f aca="false">BH16+BH28+BH40</f>
        <v>32.3513493537903</v>
      </c>
      <c r="BI52" s="89" t="n">
        <f aca="false">BI16+BI28+BI40</f>
        <v>42.5880565643311</v>
      </c>
      <c r="BJ52" s="89" t="n">
        <f aca="false">BJ16+BJ28+BJ40</f>
        <v>57.6678791046143</v>
      </c>
    </row>
    <row r="53" customFormat="false" ht="12.8" hidden="false" customHeight="false" outlineLevel="0" collapsed="false">
      <c r="C53" s="88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87"/>
      <c r="D54" s="87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99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57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58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59</v>
      </c>
      <c r="B7" s="0" t="s">
        <v>315</v>
      </c>
      <c r="C7" s="90" t="n">
        <v>11.0251846313477</v>
      </c>
      <c r="D7" s="91" t="n">
        <v>11.1312036514282</v>
      </c>
      <c r="E7" s="91" t="n">
        <v>12.2896528244019</v>
      </c>
      <c r="F7" s="91" t="n">
        <v>13.5201663970947</v>
      </c>
      <c r="G7" s="91" t="n">
        <v>13.9260759353638</v>
      </c>
      <c r="H7" s="91" t="n">
        <v>13.5736818313599</v>
      </c>
      <c r="I7" s="91" t="n">
        <v>14.8360605239868</v>
      </c>
      <c r="J7" s="91" t="n">
        <v>15.8265552520752</v>
      </c>
      <c r="K7" s="91" t="n">
        <v>15.2382946014404</v>
      </c>
      <c r="L7" s="91" t="n">
        <v>13.2537879943848</v>
      </c>
      <c r="M7" s="91" t="n">
        <v>12.7827911376953</v>
      </c>
      <c r="N7" s="91" t="n">
        <v>12.5465688705444</v>
      </c>
      <c r="O7" s="91" t="n">
        <v>12.7738351821899</v>
      </c>
      <c r="P7" s="91" t="n">
        <v>13.7110452651978</v>
      </c>
      <c r="Q7" s="91" t="n">
        <v>13.8828353881836</v>
      </c>
      <c r="R7" s="91" t="n">
        <v>14.3146018981934</v>
      </c>
      <c r="S7" s="91" t="n">
        <v>14.8014230728149</v>
      </c>
      <c r="T7" s="91" t="n">
        <v>14.8975954055786</v>
      </c>
      <c r="U7" s="91" t="n">
        <v>14.1228351593018</v>
      </c>
      <c r="V7" s="91" t="n">
        <v>15.2888174057007</v>
      </c>
      <c r="W7" s="91" t="n">
        <v>17.3550338745117</v>
      </c>
      <c r="X7" s="91" t="n">
        <v>15.3803434371948</v>
      </c>
      <c r="Y7" s="91" t="n">
        <v>14.8743839263916</v>
      </c>
      <c r="Z7" s="91" t="n">
        <v>14.9839315414429</v>
      </c>
      <c r="AA7" s="91" t="n">
        <v>14.2568626403809</v>
      </c>
      <c r="AB7" s="91" t="n">
        <v>14.0958642959595</v>
      </c>
      <c r="AC7" s="91" t="n">
        <v>13.038498878479</v>
      </c>
      <c r="AD7" s="91" t="n">
        <v>14.2777614593506</v>
      </c>
      <c r="AE7" s="91" t="n">
        <v>15.1166286468506</v>
      </c>
      <c r="AF7" s="91" t="n">
        <v>14.8417444229126</v>
      </c>
      <c r="AG7" s="91" t="n">
        <v>16.9916973114014</v>
      </c>
      <c r="AH7" s="91" t="n">
        <v>18.0526733398438</v>
      </c>
      <c r="AI7" s="91" t="n">
        <v>18.9476127624512</v>
      </c>
      <c r="AJ7" s="91" t="n">
        <v>19.7158584594727</v>
      </c>
      <c r="AK7" s="91" t="n">
        <v>19.4652481079102</v>
      </c>
      <c r="AL7" s="91" t="n">
        <v>18.6814365386963</v>
      </c>
      <c r="AM7" s="91" t="n">
        <v>18.5726890563965</v>
      </c>
      <c r="AN7" s="91" t="n">
        <v>14.9483499526978</v>
      </c>
      <c r="AO7" s="91" t="n">
        <v>13.9166698455811</v>
      </c>
      <c r="AP7" s="92" t="n">
        <v>14.4595203399658</v>
      </c>
      <c r="AQ7" s="92" t="n">
        <v>15.0394096374512</v>
      </c>
      <c r="AR7" s="92" t="n">
        <v>15.8235502243042</v>
      </c>
      <c r="AS7" s="92" t="n">
        <v>16.4204902648926</v>
      </c>
      <c r="AT7" s="92" t="n">
        <v>17.3910102844238</v>
      </c>
      <c r="AU7" s="92" t="n">
        <v>17.350830078125</v>
      </c>
      <c r="AV7" s="92" t="n">
        <v>16.8827800750732</v>
      </c>
      <c r="AW7" s="92" t="n">
        <v>16.7573795318604</v>
      </c>
      <c r="AX7" s="92" t="n">
        <v>16.9255199432373</v>
      </c>
      <c r="AY7" s="92" t="n">
        <v>17.1081600189209</v>
      </c>
      <c r="AZ7" s="92" t="n">
        <v>16.3073501586914</v>
      </c>
      <c r="BA7" s="92" t="n">
        <v>15.2800998687744</v>
      </c>
      <c r="BB7" s="92" t="n">
        <v>14.8031902313232</v>
      </c>
      <c r="BC7" s="92" t="n">
        <v>14.5179300308228</v>
      </c>
      <c r="BD7" s="92" t="n">
        <v>14.9305810928345</v>
      </c>
      <c r="BE7" s="92" t="n">
        <v>16.0513000488281</v>
      </c>
      <c r="BF7" s="92" t="n">
        <v>17.5029792785645</v>
      </c>
      <c r="BG7" s="92" t="n">
        <v>17.7904300689697</v>
      </c>
      <c r="BH7" s="92" t="n">
        <v>17.3811092376709</v>
      </c>
      <c r="BI7" s="92" t="n">
        <v>17.0722103118897</v>
      </c>
      <c r="BJ7" s="92" t="n">
        <v>16.8858108520508</v>
      </c>
      <c r="BK7" s="93"/>
    </row>
    <row r="8" customFormat="false" ht="12.8" hidden="false" customHeight="false" outlineLevel="0" collapsed="false">
      <c r="A8" s="0" t="s">
        <v>360</v>
      </c>
      <c r="B8" s="0" t="s">
        <v>317</v>
      </c>
      <c r="C8" s="90" t="n">
        <v>9.58584117889404</v>
      </c>
      <c r="D8" s="91" t="n">
        <v>9.80446434020996</v>
      </c>
      <c r="E8" s="91" t="n">
        <v>10.9216423034668</v>
      </c>
      <c r="F8" s="91" t="n">
        <v>11.5823192596436</v>
      </c>
      <c r="G8" s="91" t="n">
        <v>12.3815469741821</v>
      </c>
      <c r="H8" s="91" t="n">
        <v>13.8499231338501</v>
      </c>
      <c r="I8" s="91" t="n">
        <v>15.0831928253174</v>
      </c>
      <c r="J8" s="91" t="n">
        <v>15.2964839935303</v>
      </c>
      <c r="K8" s="91" t="n">
        <v>15.0891351699829</v>
      </c>
      <c r="L8" s="91" t="n">
        <v>12.6405372619629</v>
      </c>
      <c r="M8" s="91" t="n">
        <v>11.8864135742188</v>
      </c>
      <c r="N8" s="91" t="n">
        <v>11.336085319519</v>
      </c>
      <c r="O8" s="91" t="n">
        <v>11.2313327789307</v>
      </c>
      <c r="P8" s="91" t="n">
        <v>11.1690711975098</v>
      </c>
      <c r="Q8" s="91" t="n">
        <v>11.4421186447144</v>
      </c>
      <c r="R8" s="91" t="n">
        <v>11.4693908691406</v>
      </c>
      <c r="S8" s="91" t="n">
        <v>13.031252861023</v>
      </c>
      <c r="T8" s="91" t="n">
        <v>14.8853626251221</v>
      </c>
      <c r="U8" s="91" t="n">
        <v>15.6873331069946</v>
      </c>
      <c r="V8" s="91" t="n">
        <v>16.0667381286621</v>
      </c>
      <c r="W8" s="91" t="n">
        <v>15.6566324234009</v>
      </c>
      <c r="X8" s="91" t="n">
        <v>13.7333498001099</v>
      </c>
      <c r="Y8" s="91" t="n">
        <v>12.886510848999</v>
      </c>
      <c r="Z8" s="91" t="n">
        <v>12.5858030319214</v>
      </c>
      <c r="AA8" s="91" t="n">
        <v>12.3792552947998</v>
      </c>
      <c r="AB8" s="91" t="n">
        <v>12.3317880630493</v>
      </c>
      <c r="AC8" s="91" t="n">
        <v>12.2174406051636</v>
      </c>
      <c r="AD8" s="91" t="n">
        <v>12.8719968795776</v>
      </c>
      <c r="AE8" s="91" t="n">
        <v>13.8747234344482</v>
      </c>
      <c r="AF8" s="91" t="n">
        <v>15.598334312439</v>
      </c>
      <c r="AG8" s="91" t="n">
        <v>16.8572330474854</v>
      </c>
      <c r="AH8" s="91" t="n">
        <v>17.3561191558838</v>
      </c>
      <c r="AI8" s="91" t="n">
        <v>18.7111034393311</v>
      </c>
      <c r="AJ8" s="91" t="n">
        <v>18.8338165283203</v>
      </c>
      <c r="AK8" s="91" t="n">
        <v>17.231632232666</v>
      </c>
      <c r="AL8" s="91" t="n">
        <v>16.1073474884033</v>
      </c>
      <c r="AM8" s="91" t="n">
        <v>16.6848068237305</v>
      </c>
      <c r="AN8" s="91" t="n">
        <v>14.3158502578735</v>
      </c>
      <c r="AO8" s="91" t="n">
        <v>12.4152603149414</v>
      </c>
      <c r="AP8" s="92" t="n">
        <v>12.7564697265625</v>
      </c>
      <c r="AQ8" s="92" t="n">
        <v>14.0401697158813</v>
      </c>
      <c r="AR8" s="92" t="n">
        <v>15.7414903640747</v>
      </c>
      <c r="AS8" s="92" t="n">
        <v>16.7349796295166</v>
      </c>
      <c r="AT8" s="92" t="n">
        <v>17.2542400360107</v>
      </c>
      <c r="AU8" s="92" t="n">
        <v>16.6666603088379</v>
      </c>
      <c r="AV8" s="92" t="n">
        <v>15.3214502334595</v>
      </c>
      <c r="AW8" s="92" t="n">
        <v>14.6562299728394</v>
      </c>
      <c r="AX8" s="92" t="n">
        <v>14.6556596755981</v>
      </c>
      <c r="AY8" s="92" t="n">
        <v>14.7046699523926</v>
      </c>
      <c r="AZ8" s="92" t="n">
        <v>13.7720804214478</v>
      </c>
      <c r="BA8" s="92" t="n">
        <v>13.1728000640869</v>
      </c>
      <c r="BB8" s="92" t="n">
        <v>12.8756198883057</v>
      </c>
      <c r="BC8" s="92" t="n">
        <v>13.9085903167725</v>
      </c>
      <c r="BD8" s="92" t="n">
        <v>15.0359201431274</v>
      </c>
      <c r="BE8" s="92" t="n">
        <v>16.5153503417969</v>
      </c>
      <c r="BF8" s="92" t="n">
        <v>17.1110897064209</v>
      </c>
      <c r="BG8" s="92" t="n">
        <v>16.8941898345947</v>
      </c>
      <c r="BH8" s="92" t="n">
        <v>15.464940071106</v>
      </c>
      <c r="BI8" s="92" t="n">
        <v>14.6295404434204</v>
      </c>
      <c r="BJ8" s="92" t="n">
        <v>14.7246999740601</v>
      </c>
      <c r="BK8" s="93"/>
    </row>
    <row r="9" customFormat="false" ht="12.8" hidden="false" customHeight="false" outlineLevel="0" collapsed="false">
      <c r="A9" s="0" t="s">
        <v>361</v>
      </c>
      <c r="B9" s="0" t="s">
        <v>319</v>
      </c>
      <c r="C9" s="90" t="n">
        <v>7.26704740524292</v>
      </c>
      <c r="D9" s="91" t="n">
        <v>7.59864044189453</v>
      </c>
      <c r="E9" s="91" t="n">
        <v>9.04559326171875</v>
      </c>
      <c r="F9" s="91" t="n">
        <v>9.15571975708008</v>
      </c>
      <c r="G9" s="91" t="n">
        <v>9.72978115081787</v>
      </c>
      <c r="H9" s="91" t="n">
        <v>11.3193960189819</v>
      </c>
      <c r="I9" s="91" t="n">
        <v>12.0667095184326</v>
      </c>
      <c r="J9" s="91" t="n">
        <v>11.9006099700928</v>
      </c>
      <c r="K9" s="91" t="n">
        <v>11.0791063308716</v>
      </c>
      <c r="L9" s="91" t="n">
        <v>9.17074775695801</v>
      </c>
      <c r="M9" s="91" t="n">
        <v>8.59025192260742</v>
      </c>
      <c r="N9" s="91" t="n">
        <v>8.39663887023926</v>
      </c>
      <c r="O9" s="91" t="n">
        <v>8.64613628387451</v>
      </c>
      <c r="P9" s="91" t="n">
        <v>8.72266578674316</v>
      </c>
      <c r="Q9" s="91" t="n">
        <v>8.77328014373779</v>
      </c>
      <c r="R9" s="91" t="n">
        <v>9.45139884948731</v>
      </c>
      <c r="S9" s="91" t="n">
        <v>10.3519096374512</v>
      </c>
      <c r="T9" s="91" t="n">
        <v>12.0918016433716</v>
      </c>
      <c r="U9" s="91" t="n">
        <v>12.6747646331787</v>
      </c>
      <c r="V9" s="91" t="n">
        <v>12.8043899536133</v>
      </c>
      <c r="W9" s="91" t="n">
        <v>12.3617143630981</v>
      </c>
      <c r="X9" s="91" t="n">
        <v>10.293888092041</v>
      </c>
      <c r="Y9" s="91" t="n">
        <v>10.255802154541</v>
      </c>
      <c r="Z9" s="91" t="n">
        <v>9.90116024017334</v>
      </c>
      <c r="AA9" s="91" t="n">
        <v>9.82643222808838</v>
      </c>
      <c r="AB9" s="91" t="n">
        <v>9.66146850585938</v>
      </c>
      <c r="AC9" s="91" t="n">
        <v>9.86342811584473</v>
      </c>
      <c r="AD9" s="91" t="n">
        <v>11.4861364364624</v>
      </c>
      <c r="AE9" s="91" t="n">
        <v>12.0050344467163</v>
      </c>
      <c r="AF9" s="91" t="n">
        <v>13.3624429702759</v>
      </c>
      <c r="AG9" s="91" t="n">
        <v>14.2380609512329</v>
      </c>
      <c r="AH9" s="91" t="n">
        <v>15.0699300765991</v>
      </c>
      <c r="AI9" s="91" t="n">
        <v>16.195821762085</v>
      </c>
      <c r="AJ9" s="91" t="n">
        <v>15.3039083480835</v>
      </c>
      <c r="AK9" s="91" t="n">
        <v>14.3871459960938</v>
      </c>
      <c r="AL9" s="91" t="n">
        <v>13.5675497055054</v>
      </c>
      <c r="AM9" s="91" t="n">
        <v>13.8746557235718</v>
      </c>
      <c r="AN9" s="91" t="n">
        <v>11.3182497024536</v>
      </c>
      <c r="AO9" s="91" t="n">
        <v>10.017749786377</v>
      </c>
      <c r="AP9" s="92" t="n">
        <v>10.5708198547363</v>
      </c>
      <c r="AQ9" s="92" t="n">
        <v>11.7043600082397</v>
      </c>
      <c r="AR9" s="92" t="n">
        <v>13.0396003723145</v>
      </c>
      <c r="AS9" s="92" t="n">
        <v>14.0659799575806</v>
      </c>
      <c r="AT9" s="92" t="n">
        <v>14.5837297439575</v>
      </c>
      <c r="AU9" s="92" t="n">
        <v>14.0308704376221</v>
      </c>
      <c r="AV9" s="92" t="n">
        <v>12.4504995346069</v>
      </c>
      <c r="AW9" s="92" t="n">
        <v>12.3654804229736</v>
      </c>
      <c r="AX9" s="92" t="n">
        <v>12.6697397232056</v>
      </c>
      <c r="AY9" s="92" t="n">
        <v>12.6043500900269</v>
      </c>
      <c r="AZ9" s="92" t="n">
        <v>11.8281602859497</v>
      </c>
      <c r="BA9" s="92" t="n">
        <v>11.2624397277832</v>
      </c>
      <c r="BB9" s="92" t="n">
        <v>10.5945196151733</v>
      </c>
      <c r="BC9" s="92" t="n">
        <v>11.1761903762817</v>
      </c>
      <c r="BD9" s="92" t="n">
        <v>12.1537199020386</v>
      </c>
      <c r="BE9" s="92" t="n">
        <v>13.6939096450806</v>
      </c>
      <c r="BF9" s="92" t="n">
        <v>14.4556503295898</v>
      </c>
      <c r="BG9" s="92" t="n">
        <v>14.1219997406006</v>
      </c>
      <c r="BH9" s="92" t="n">
        <v>12.7678899765015</v>
      </c>
      <c r="BI9" s="92" t="n">
        <v>12.371000289917</v>
      </c>
      <c r="BJ9" s="92" t="n">
        <v>12.3779296875</v>
      </c>
      <c r="BK9" s="93"/>
    </row>
    <row r="10" customFormat="false" ht="12.8" hidden="false" customHeight="false" outlineLevel="0" collapsed="false">
      <c r="A10" s="0" t="s">
        <v>362</v>
      </c>
      <c r="B10" s="0" t="s">
        <v>321</v>
      </c>
      <c r="C10" s="90" t="n">
        <v>7.29046392440796</v>
      </c>
      <c r="D10" s="91" t="n">
        <v>7.68107080459595</v>
      </c>
      <c r="E10" s="91" t="n">
        <v>9.21068572998047</v>
      </c>
      <c r="F10" s="91" t="n">
        <v>9.1388692855835</v>
      </c>
      <c r="G10" s="91" t="n">
        <v>10.1392755508423</v>
      </c>
      <c r="H10" s="91" t="n">
        <v>12.5450410842896</v>
      </c>
      <c r="I10" s="91" t="n">
        <v>13.1975936889648</v>
      </c>
      <c r="J10" s="91" t="n">
        <v>12.894510269165</v>
      </c>
      <c r="K10" s="91" t="n">
        <v>12.405590057373</v>
      </c>
      <c r="L10" s="91" t="n">
        <v>10.0062093734741</v>
      </c>
      <c r="M10" s="91" t="n">
        <v>8.85496330261231</v>
      </c>
      <c r="N10" s="91" t="n">
        <v>8.85991954803467</v>
      </c>
      <c r="O10" s="91" t="n">
        <v>8.84622287750244</v>
      </c>
      <c r="P10" s="91" t="n">
        <v>9.16907787322998</v>
      </c>
      <c r="Q10" s="91" t="n">
        <v>9.23472499847412</v>
      </c>
      <c r="R10" s="91" t="n">
        <v>9.82729053497315</v>
      </c>
      <c r="S10" s="91" t="n">
        <v>11.3100156784058</v>
      </c>
      <c r="T10" s="91" t="n">
        <v>13.3657884597778</v>
      </c>
      <c r="U10" s="91" t="n">
        <v>14.3468179702759</v>
      </c>
      <c r="V10" s="91" t="n">
        <v>14.1649141311646</v>
      </c>
      <c r="W10" s="91" t="n">
        <v>13.5986785888672</v>
      </c>
      <c r="X10" s="91" t="n">
        <v>10.9355878829956</v>
      </c>
      <c r="Y10" s="91" t="n">
        <v>11.3031578063965</v>
      </c>
      <c r="Z10" s="91" t="n">
        <v>10.5188322067261</v>
      </c>
      <c r="AA10" s="91" t="n">
        <v>9.99094104766846</v>
      </c>
      <c r="AB10" s="91" t="n">
        <v>10.0856199264526</v>
      </c>
      <c r="AC10" s="91" t="n">
        <v>10.1518774032593</v>
      </c>
      <c r="AD10" s="91" t="n">
        <v>11.3426246643066</v>
      </c>
      <c r="AE10" s="91" t="n">
        <v>12.0753049850464</v>
      </c>
      <c r="AF10" s="91" t="n">
        <v>13.2657814025879</v>
      </c>
      <c r="AG10" s="91" t="n">
        <v>15.686372756958</v>
      </c>
      <c r="AH10" s="91" t="n">
        <v>16.2343864440918</v>
      </c>
      <c r="AI10" s="91" t="n">
        <v>18.3649654388428</v>
      </c>
      <c r="AJ10" s="91" t="n">
        <v>17.0860958099365</v>
      </c>
      <c r="AK10" s="91" t="n">
        <v>14.788293838501</v>
      </c>
      <c r="AL10" s="91" t="n">
        <v>12.9224987030029</v>
      </c>
      <c r="AM10" s="91" t="n">
        <v>13.5479764938355</v>
      </c>
      <c r="AN10" s="91" t="n">
        <v>11.4085903167725</v>
      </c>
      <c r="AO10" s="91" t="n">
        <v>10.2166700363159</v>
      </c>
      <c r="AP10" s="92" t="n">
        <v>11.0234594345093</v>
      </c>
      <c r="AQ10" s="92" t="n">
        <v>12.2267007827759</v>
      </c>
      <c r="AR10" s="92" t="n">
        <v>13.8579702377319</v>
      </c>
      <c r="AS10" s="92" t="n">
        <v>15.0176801681519</v>
      </c>
      <c r="AT10" s="92" t="n">
        <v>15.8708896636963</v>
      </c>
      <c r="AU10" s="92" t="n">
        <v>15.2995796203613</v>
      </c>
      <c r="AV10" s="92" t="n">
        <v>13.5286302566528</v>
      </c>
      <c r="AW10" s="92" t="n">
        <v>12.9128303527832</v>
      </c>
      <c r="AX10" s="92" t="n">
        <v>13.2180500030518</v>
      </c>
      <c r="AY10" s="92" t="n">
        <v>12.9192495346069</v>
      </c>
      <c r="AZ10" s="92" t="n">
        <v>12.1475801467896</v>
      </c>
      <c r="BA10" s="92" t="n">
        <v>11.5591297149658</v>
      </c>
      <c r="BB10" s="92" t="n">
        <v>11.2268896102905</v>
      </c>
      <c r="BC10" s="92" t="n">
        <v>11.679949760437</v>
      </c>
      <c r="BD10" s="92" t="n">
        <v>13.257529258728</v>
      </c>
      <c r="BE10" s="92" t="n">
        <v>14.9128503799438</v>
      </c>
      <c r="BF10" s="92" t="n">
        <v>15.7070302963257</v>
      </c>
      <c r="BG10" s="92" t="n">
        <v>15.5753202438355</v>
      </c>
      <c r="BH10" s="92" t="n">
        <v>14.0734195709229</v>
      </c>
      <c r="BI10" s="92" t="n">
        <v>13.4188804626465</v>
      </c>
      <c r="BJ10" s="92" t="n">
        <v>13.1177196502686</v>
      </c>
      <c r="BK10" s="93"/>
    </row>
    <row r="11" customFormat="false" ht="12.8" hidden="false" customHeight="false" outlineLevel="0" collapsed="false">
      <c r="A11" s="0" t="s">
        <v>363</v>
      </c>
      <c r="B11" s="0" t="s">
        <v>323</v>
      </c>
      <c r="C11" s="90" t="n">
        <v>9.42056369781494</v>
      </c>
      <c r="D11" s="91" t="n">
        <v>10.2734527587891</v>
      </c>
      <c r="E11" s="91" t="n">
        <v>11.8700265884399</v>
      </c>
      <c r="F11" s="91" t="n">
        <v>12.6395988464355</v>
      </c>
      <c r="G11" s="91" t="n">
        <v>14.1982364654541</v>
      </c>
      <c r="H11" s="91" t="n">
        <v>16.4119129180908</v>
      </c>
      <c r="I11" s="91" t="n">
        <v>16.8807945251465</v>
      </c>
      <c r="J11" s="91" t="n">
        <v>17.4846324920654</v>
      </c>
      <c r="K11" s="91" t="n">
        <v>16.9424438476563</v>
      </c>
      <c r="L11" s="91" t="n">
        <v>13.2783823013306</v>
      </c>
      <c r="M11" s="91" t="n">
        <v>12.3640813827515</v>
      </c>
      <c r="N11" s="91" t="n">
        <v>10.9387979507446</v>
      </c>
      <c r="O11" s="91" t="n">
        <v>11.2969665527344</v>
      </c>
      <c r="P11" s="91" t="n">
        <v>11.4541683197021</v>
      </c>
      <c r="Q11" s="91" t="n">
        <v>12.1248464584351</v>
      </c>
      <c r="R11" s="91" t="n">
        <v>13.2194318771362</v>
      </c>
      <c r="S11" s="91" t="n">
        <v>15.9510707855225</v>
      </c>
      <c r="T11" s="91" t="n">
        <v>18.8768787384033</v>
      </c>
      <c r="U11" s="91" t="n">
        <v>19.5072631835938</v>
      </c>
      <c r="V11" s="91" t="n">
        <v>18.3426532745361</v>
      </c>
      <c r="W11" s="91" t="n">
        <v>18.4885940551758</v>
      </c>
      <c r="X11" s="91" t="n">
        <v>15.7521858215332</v>
      </c>
      <c r="Y11" s="91" t="n">
        <v>13.8075752258301</v>
      </c>
      <c r="Z11" s="91" t="n">
        <v>13.180269241333</v>
      </c>
      <c r="AA11" s="91" t="n">
        <v>13.1828393936157</v>
      </c>
      <c r="AB11" s="91" t="n">
        <v>12.932728767395</v>
      </c>
      <c r="AC11" s="91" t="n">
        <v>12.7726850509644</v>
      </c>
      <c r="AD11" s="91" t="n">
        <v>14.3850383758545</v>
      </c>
      <c r="AE11" s="91" t="n">
        <v>16.5190811157227</v>
      </c>
      <c r="AF11" s="91" t="n">
        <v>19.6171932220459</v>
      </c>
      <c r="AG11" s="91" t="n">
        <v>20.6268291473389</v>
      </c>
      <c r="AH11" s="91" t="n">
        <v>21.99733543396</v>
      </c>
      <c r="AI11" s="91" t="n">
        <v>23.0423107147217</v>
      </c>
      <c r="AJ11" s="91" t="n">
        <v>20.1177654266357</v>
      </c>
      <c r="AK11" s="91" t="n">
        <v>19.9701747894287</v>
      </c>
      <c r="AL11" s="91" t="n">
        <v>18.7991046905518</v>
      </c>
      <c r="AM11" s="91" t="n">
        <v>18.16916847229</v>
      </c>
      <c r="AN11" s="91" t="n">
        <v>14.7179002761841</v>
      </c>
      <c r="AO11" s="91" t="n">
        <v>13.2487802505493</v>
      </c>
      <c r="AP11" s="92" t="n">
        <v>13.64328956604</v>
      </c>
      <c r="AQ11" s="92" t="n">
        <v>15.9728498458862</v>
      </c>
      <c r="AR11" s="92" t="n">
        <v>17.9410991668701</v>
      </c>
      <c r="AS11" s="92" t="n">
        <v>19.132640838623</v>
      </c>
      <c r="AT11" s="92" t="n">
        <v>19.5793399810791</v>
      </c>
      <c r="AU11" s="92" t="n">
        <v>19.4533195495605</v>
      </c>
      <c r="AV11" s="92" t="n">
        <v>17.2595405578613</v>
      </c>
      <c r="AW11" s="92" t="n">
        <v>15.8654699325562</v>
      </c>
      <c r="AX11" s="92" t="n">
        <v>15.7376804351807</v>
      </c>
      <c r="AY11" s="92" t="n">
        <v>15.3081197738647</v>
      </c>
      <c r="AZ11" s="92" t="n">
        <v>14.7615003585815</v>
      </c>
      <c r="BA11" s="92" t="n">
        <v>13.8856401443481</v>
      </c>
      <c r="BB11" s="92" t="n">
        <v>14.0791597366333</v>
      </c>
      <c r="BC11" s="92" t="n">
        <v>15.6471796035767</v>
      </c>
      <c r="BD11" s="92" t="n">
        <v>17.207950592041</v>
      </c>
      <c r="BE11" s="92" t="n">
        <v>19.1617107391357</v>
      </c>
      <c r="BF11" s="92" t="n">
        <v>19.9451694488525</v>
      </c>
      <c r="BG11" s="92" t="n">
        <v>20.0536193847656</v>
      </c>
      <c r="BH11" s="92" t="n">
        <v>18.016809463501</v>
      </c>
      <c r="BI11" s="92" t="n">
        <v>16.3837509155273</v>
      </c>
      <c r="BJ11" s="92" t="n">
        <v>16.0387592315674</v>
      </c>
      <c r="BK11" s="93"/>
    </row>
    <row r="12" customFormat="false" ht="12.8" hidden="false" customHeight="false" outlineLevel="0" collapsed="false">
      <c r="A12" s="0" t="s">
        <v>364</v>
      </c>
      <c r="B12" s="0" t="s">
        <v>325</v>
      </c>
      <c r="C12" s="90" t="n">
        <v>8.32164573669434</v>
      </c>
      <c r="D12" s="91" t="n">
        <v>8.78136539459229</v>
      </c>
      <c r="E12" s="91" t="n">
        <v>10.0982656478882</v>
      </c>
      <c r="F12" s="91" t="n">
        <v>10.934986114502</v>
      </c>
      <c r="G12" s="91" t="n">
        <v>12.5698833465576</v>
      </c>
      <c r="H12" s="91" t="n">
        <v>13.4197072982788</v>
      </c>
      <c r="I12" s="91" t="n">
        <v>14.0436429977417</v>
      </c>
      <c r="J12" s="91" t="n">
        <v>14.1709394454956</v>
      </c>
      <c r="K12" s="91" t="n">
        <v>13.7211608886719</v>
      </c>
      <c r="L12" s="91" t="n">
        <v>12.4481601715088</v>
      </c>
      <c r="M12" s="91" t="n">
        <v>11.3775577545166</v>
      </c>
      <c r="N12" s="91" t="n">
        <v>10.0243864059448</v>
      </c>
      <c r="O12" s="91" t="n">
        <v>10.1377277374268</v>
      </c>
      <c r="P12" s="91" t="n">
        <v>10.0337915420532</v>
      </c>
      <c r="Q12" s="91" t="n">
        <v>10.5344285964966</v>
      </c>
      <c r="R12" s="91" t="n">
        <v>11.4599266052246</v>
      </c>
      <c r="S12" s="91" t="n">
        <v>12.849889755249</v>
      </c>
      <c r="T12" s="91" t="n">
        <v>14.1890277862549</v>
      </c>
      <c r="U12" s="91" t="n">
        <v>15.0491199493408</v>
      </c>
      <c r="V12" s="91" t="n">
        <v>15.3679361343384</v>
      </c>
      <c r="W12" s="91" t="n">
        <v>14.8001050949097</v>
      </c>
      <c r="X12" s="91" t="n">
        <v>14.3851375579834</v>
      </c>
      <c r="Y12" s="91" t="n">
        <v>13.2794322967529</v>
      </c>
      <c r="Z12" s="91" t="n">
        <v>11.8591480255127</v>
      </c>
      <c r="AA12" s="91" t="n">
        <v>11.7932367324829</v>
      </c>
      <c r="AB12" s="91" t="n">
        <v>11.7358493804932</v>
      </c>
      <c r="AC12" s="91" t="n">
        <v>11.5037364959717</v>
      </c>
      <c r="AD12" s="91" t="n">
        <v>12.89306640625</v>
      </c>
      <c r="AE12" s="91" t="n">
        <v>13.6927862167358</v>
      </c>
      <c r="AF12" s="91" t="n">
        <v>15.3000268936157</v>
      </c>
      <c r="AG12" s="91" t="n">
        <v>16.3372249603272</v>
      </c>
      <c r="AH12" s="91" t="n">
        <v>16.8894062042236</v>
      </c>
      <c r="AI12" s="91" t="n">
        <v>18.3230934143066</v>
      </c>
      <c r="AJ12" s="91" t="n">
        <v>18.7953720092773</v>
      </c>
      <c r="AK12" s="91" t="n">
        <v>18.1251316070557</v>
      </c>
      <c r="AL12" s="91" t="n">
        <v>16.7829208374023</v>
      </c>
      <c r="AM12" s="91" t="n">
        <v>16.6212940216064</v>
      </c>
      <c r="AN12" s="91" t="n">
        <v>13.1331796646118</v>
      </c>
      <c r="AO12" s="91" t="n">
        <v>11.7977895736694</v>
      </c>
      <c r="AP12" s="92" t="n">
        <v>12.6112499237061</v>
      </c>
      <c r="AQ12" s="92" t="n">
        <v>14.118989944458</v>
      </c>
      <c r="AR12" s="92" t="n">
        <v>15.4226503372192</v>
      </c>
      <c r="AS12" s="92" t="n">
        <v>16.5081405639648</v>
      </c>
      <c r="AT12" s="92" t="n">
        <v>16.9942207336426</v>
      </c>
      <c r="AU12" s="92" t="n">
        <v>16.5853691101074</v>
      </c>
      <c r="AV12" s="92" t="n">
        <v>15.8974304199219</v>
      </c>
      <c r="AW12" s="92" t="n">
        <v>15.002739906311</v>
      </c>
      <c r="AX12" s="92" t="n">
        <v>14.3000802993774</v>
      </c>
      <c r="AY12" s="92" t="n">
        <v>14.7493095397949</v>
      </c>
      <c r="AZ12" s="92" t="n">
        <v>13.0245599746704</v>
      </c>
      <c r="BA12" s="92" t="n">
        <v>12.4765701293945</v>
      </c>
      <c r="BB12" s="92" t="n">
        <v>12.6091403961182</v>
      </c>
      <c r="BC12" s="92" t="n">
        <v>13.6782197952271</v>
      </c>
      <c r="BD12" s="92" t="n">
        <v>14.6809301376343</v>
      </c>
      <c r="BE12" s="92" t="n">
        <v>16.2199592590332</v>
      </c>
      <c r="BF12" s="92" t="n">
        <v>16.9651775360107</v>
      </c>
      <c r="BG12" s="92" t="n">
        <v>16.8606796264648</v>
      </c>
      <c r="BH12" s="92" t="n">
        <v>16.2803001403809</v>
      </c>
      <c r="BI12" s="92" t="n">
        <v>15.2991304397583</v>
      </c>
      <c r="BJ12" s="92" t="n">
        <v>14.5198602676392</v>
      </c>
      <c r="BK12" s="93"/>
    </row>
    <row r="13" customFormat="false" ht="12.8" hidden="false" customHeight="false" outlineLevel="0" collapsed="false">
      <c r="A13" s="0" t="s">
        <v>365</v>
      </c>
      <c r="B13" s="0" t="s">
        <v>327</v>
      </c>
      <c r="C13" s="90" t="n">
        <v>7.32668828964233</v>
      </c>
      <c r="D13" s="91" t="n">
        <v>8.4085865020752</v>
      </c>
      <c r="E13" s="91" t="n">
        <v>9.34946441650391</v>
      </c>
      <c r="F13" s="91" t="n">
        <v>10.4994487762451</v>
      </c>
      <c r="G13" s="91" t="n">
        <v>11.6363840103149</v>
      </c>
      <c r="H13" s="91" t="n">
        <v>13.137978553772</v>
      </c>
      <c r="I13" s="91" t="n">
        <v>13.2113990783691</v>
      </c>
      <c r="J13" s="91" t="n">
        <v>13.6101140975952</v>
      </c>
      <c r="K13" s="91" t="n">
        <v>13.3645610809326</v>
      </c>
      <c r="L13" s="91" t="n">
        <v>11.9317464828491</v>
      </c>
      <c r="M13" s="91" t="n">
        <v>10.2750291824341</v>
      </c>
      <c r="N13" s="91" t="n">
        <v>9.0493106842041</v>
      </c>
      <c r="O13" s="91" t="n">
        <v>9.00961494445801</v>
      </c>
      <c r="P13" s="91" t="n">
        <v>8.80588626861572</v>
      </c>
      <c r="Q13" s="91" t="n">
        <v>9.64586162567139</v>
      </c>
      <c r="R13" s="91" t="n">
        <v>11.057936668396</v>
      </c>
      <c r="S13" s="91" t="n">
        <v>12.5573635101318</v>
      </c>
      <c r="T13" s="91" t="n">
        <v>14.7011651992798</v>
      </c>
      <c r="U13" s="91" t="n">
        <v>14.7286958694458</v>
      </c>
      <c r="V13" s="91" t="n">
        <v>15.178882598877</v>
      </c>
      <c r="W13" s="91" t="n">
        <v>14.2408332824707</v>
      </c>
      <c r="X13" s="91" t="n">
        <v>13.9698629379272</v>
      </c>
      <c r="Y13" s="91" t="n">
        <v>11.7120447158813</v>
      </c>
      <c r="Z13" s="91" t="n">
        <v>10.6617622375488</v>
      </c>
      <c r="AA13" s="91" t="n">
        <v>10.2772817611694</v>
      </c>
      <c r="AB13" s="91" t="n">
        <v>9.87860107421875</v>
      </c>
      <c r="AC13" s="91" t="n">
        <v>10.4828329086304</v>
      </c>
      <c r="AD13" s="91" t="n">
        <v>11.9661998748779</v>
      </c>
      <c r="AE13" s="91" t="n">
        <v>13.7951383590698</v>
      </c>
      <c r="AF13" s="91" t="n">
        <v>15.1931762695313</v>
      </c>
      <c r="AG13" s="91" t="n">
        <v>16.0530433654785</v>
      </c>
      <c r="AH13" s="91" t="n">
        <v>17.2141933441162</v>
      </c>
      <c r="AI13" s="91" t="n">
        <v>18.7558917999268</v>
      </c>
      <c r="AJ13" s="91" t="n">
        <v>19.9701480865479</v>
      </c>
      <c r="AK13" s="91" t="n">
        <v>17.7330284118652</v>
      </c>
      <c r="AL13" s="91" t="n">
        <v>14.8867254257202</v>
      </c>
      <c r="AM13" s="91" t="n">
        <v>13.795599937439</v>
      </c>
      <c r="AN13" s="91" t="n">
        <v>11.3365297317505</v>
      </c>
      <c r="AO13" s="91" t="n">
        <v>10.6822004318237</v>
      </c>
      <c r="AP13" s="92" t="n">
        <v>11.9137697219849</v>
      </c>
      <c r="AQ13" s="92" t="n">
        <v>13.4615497589111</v>
      </c>
      <c r="AR13" s="92" t="n">
        <v>14.756199836731</v>
      </c>
      <c r="AS13" s="92" t="n">
        <v>15.6887102127075</v>
      </c>
      <c r="AT13" s="92" t="n">
        <v>16.4388999938965</v>
      </c>
      <c r="AU13" s="92" t="n">
        <v>16.2367095947266</v>
      </c>
      <c r="AV13" s="92" t="n">
        <v>15.4698295593262</v>
      </c>
      <c r="AW13" s="92" t="n">
        <v>14.2228603363037</v>
      </c>
      <c r="AX13" s="92" t="n">
        <v>13.7410497665405</v>
      </c>
      <c r="AY13" s="92" t="n">
        <v>13.5398397445679</v>
      </c>
      <c r="AZ13" s="92" t="n">
        <v>12.4320297241211</v>
      </c>
      <c r="BA13" s="92" t="n">
        <v>12.0637102127075</v>
      </c>
      <c r="BB13" s="92" t="n">
        <v>12.0092401504517</v>
      </c>
      <c r="BC13" s="92" t="n">
        <v>12.9329204559326</v>
      </c>
      <c r="BD13" s="92" t="n">
        <v>14.0164098739624</v>
      </c>
      <c r="BE13" s="92" t="n">
        <v>15.4808187484741</v>
      </c>
      <c r="BF13" s="92" t="n">
        <v>16.3925304412842</v>
      </c>
      <c r="BG13" s="92" t="n">
        <v>16.6394500732422</v>
      </c>
      <c r="BH13" s="92" t="n">
        <v>16.0031890869141</v>
      </c>
      <c r="BI13" s="92" t="n">
        <v>14.4390296936035</v>
      </c>
      <c r="BJ13" s="92" t="n">
        <v>13.6503496170044</v>
      </c>
      <c r="BK13" s="93"/>
    </row>
    <row r="14" customFormat="false" ht="12.8" hidden="false" customHeight="false" outlineLevel="0" collapsed="false">
      <c r="A14" s="0" t="s">
        <v>366</v>
      </c>
      <c r="B14" s="0" t="s">
        <v>329</v>
      </c>
      <c r="C14" s="90" t="n">
        <v>6.46243524551392</v>
      </c>
      <c r="D14" s="91" t="n">
        <v>6.2436785697937</v>
      </c>
      <c r="E14" s="91" t="n">
        <v>7.02643299102783</v>
      </c>
      <c r="F14" s="91" t="n">
        <v>7.90206289291382</v>
      </c>
      <c r="G14" s="91" t="n">
        <v>8.53079319000244</v>
      </c>
      <c r="H14" s="91" t="n">
        <v>9.82624340057373</v>
      </c>
      <c r="I14" s="91" t="n">
        <v>11.2920570373535</v>
      </c>
      <c r="J14" s="91" t="n">
        <v>11.422194480896</v>
      </c>
      <c r="K14" s="91" t="n">
        <v>10.1265745162964</v>
      </c>
      <c r="L14" s="91" t="n">
        <v>9.44318771362305</v>
      </c>
      <c r="M14" s="91" t="n">
        <v>8.13114643096924</v>
      </c>
      <c r="N14" s="91" t="n">
        <v>7.96106147766113</v>
      </c>
      <c r="O14" s="91" t="n">
        <v>7.95402002334595</v>
      </c>
      <c r="P14" s="91" t="n">
        <v>8.16444396972656</v>
      </c>
      <c r="Q14" s="91" t="n">
        <v>8.80145168304443</v>
      </c>
      <c r="R14" s="91" t="n">
        <v>9.1237096786499</v>
      </c>
      <c r="S14" s="91" t="n">
        <v>10.1180610656738</v>
      </c>
      <c r="T14" s="91" t="n">
        <v>11.3016271591187</v>
      </c>
      <c r="U14" s="91" t="n">
        <v>11.9108972549438</v>
      </c>
      <c r="V14" s="91" t="n">
        <v>12.1820201873779</v>
      </c>
      <c r="W14" s="91" t="n">
        <v>11.0288896560669</v>
      </c>
      <c r="X14" s="91" t="n">
        <v>9.67920017242432</v>
      </c>
      <c r="Y14" s="91" t="n">
        <v>9.54000949859619</v>
      </c>
      <c r="Z14" s="91" t="n">
        <v>9.5458402633667</v>
      </c>
      <c r="AA14" s="91" t="n">
        <v>9.53389644622803</v>
      </c>
      <c r="AB14" s="91" t="n">
        <v>9.4978837966919</v>
      </c>
      <c r="AC14" s="91" t="n">
        <v>9.5020923614502</v>
      </c>
      <c r="AD14" s="91" t="n">
        <v>9.70592403411865</v>
      </c>
      <c r="AE14" s="91" t="n">
        <v>11.2034282684326</v>
      </c>
      <c r="AF14" s="91" t="n">
        <v>12.4068994522095</v>
      </c>
      <c r="AG14" s="91" t="n">
        <v>13.3250112533569</v>
      </c>
      <c r="AH14" s="91" t="n">
        <v>13.9651041030884</v>
      </c>
      <c r="AI14" s="91" t="n">
        <v>13.3588924407959</v>
      </c>
      <c r="AJ14" s="91" t="n">
        <v>12.6164541244507</v>
      </c>
      <c r="AK14" s="91" t="n">
        <v>13.1028299331665</v>
      </c>
      <c r="AL14" s="91" t="n">
        <v>11.8533821105957</v>
      </c>
      <c r="AM14" s="91" t="n">
        <v>12.258321762085</v>
      </c>
      <c r="AN14" s="91" t="n">
        <v>10.3488101959229</v>
      </c>
      <c r="AO14" s="91" t="n">
        <v>9.97694873809815</v>
      </c>
      <c r="AP14" s="92" t="n">
        <v>10.3000898361206</v>
      </c>
      <c r="AQ14" s="92" t="n">
        <v>11.0750303268433</v>
      </c>
      <c r="AR14" s="92" t="n">
        <v>12.3523197174072</v>
      </c>
      <c r="AS14" s="92" t="n">
        <v>13.4882698059082</v>
      </c>
      <c r="AT14" s="92" t="n">
        <v>14.1437101364136</v>
      </c>
      <c r="AU14" s="92" t="n">
        <v>13.3438997268677</v>
      </c>
      <c r="AV14" s="92" t="n">
        <v>12.1216802597046</v>
      </c>
      <c r="AW14" s="92" t="n">
        <v>11.846830368042</v>
      </c>
      <c r="AX14" s="92" t="n">
        <v>12.4659900665283</v>
      </c>
      <c r="AY14" s="92" t="n">
        <v>13.0487604141235</v>
      </c>
      <c r="AZ14" s="92" t="n">
        <v>12.0058603286743</v>
      </c>
      <c r="BA14" s="92" t="n">
        <v>11.502420425415</v>
      </c>
      <c r="BB14" s="92" t="n">
        <v>10.7707500457764</v>
      </c>
      <c r="BC14" s="92" t="n">
        <v>10.9777002334595</v>
      </c>
      <c r="BD14" s="92" t="n">
        <v>11.8057098388672</v>
      </c>
      <c r="BE14" s="92" t="n">
        <v>13.1459703445435</v>
      </c>
      <c r="BF14" s="92" t="n">
        <v>14.0823097229004</v>
      </c>
      <c r="BG14" s="92" t="n">
        <v>13.3452997207642</v>
      </c>
      <c r="BH14" s="92" t="n">
        <v>12.5705995559692</v>
      </c>
      <c r="BI14" s="92" t="n">
        <v>12.3084201812744</v>
      </c>
      <c r="BJ14" s="92" t="n">
        <v>12.2067003250122</v>
      </c>
      <c r="BK14" s="93"/>
    </row>
    <row r="15" customFormat="false" ht="12.8" hidden="false" customHeight="false" outlineLevel="0" collapsed="false">
      <c r="A15" s="0" t="s">
        <v>367</v>
      </c>
      <c r="B15" s="0" t="s">
        <v>331</v>
      </c>
      <c r="C15" s="90" t="n">
        <v>8.58049774169922</v>
      </c>
      <c r="D15" s="91" t="n">
        <v>8.56569862365723</v>
      </c>
      <c r="E15" s="91" t="n">
        <v>9.05272674560547</v>
      </c>
      <c r="F15" s="91" t="n">
        <v>8.99030208587647</v>
      </c>
      <c r="G15" s="91" t="n">
        <v>8.90420818328857</v>
      </c>
      <c r="H15" s="91" t="n">
        <v>9.43524551391602</v>
      </c>
      <c r="I15" s="91" t="n">
        <v>9.84726905822754</v>
      </c>
      <c r="J15" s="91" t="n">
        <v>9.65353775024414</v>
      </c>
      <c r="K15" s="91" t="n">
        <v>9.58854007720947</v>
      </c>
      <c r="L15" s="91" t="n">
        <v>9.24760055541992</v>
      </c>
      <c r="M15" s="91" t="n">
        <v>8.66325187683106</v>
      </c>
      <c r="N15" s="91" t="n">
        <v>8.97522449493408</v>
      </c>
      <c r="O15" s="91" t="n">
        <v>9.63504981994629</v>
      </c>
      <c r="P15" s="91" t="n">
        <v>9.68694019317627</v>
      </c>
      <c r="Q15" s="91" t="n">
        <v>8.79981327056885</v>
      </c>
      <c r="R15" s="91" t="n">
        <v>8.55157375335693</v>
      </c>
      <c r="S15" s="91" t="n">
        <v>9.36869144439697</v>
      </c>
      <c r="T15" s="91" t="n">
        <v>10.0896892547607</v>
      </c>
      <c r="U15" s="91" t="n">
        <v>10.2086668014526</v>
      </c>
      <c r="V15" s="91" t="n">
        <v>10.2387275695801</v>
      </c>
      <c r="W15" s="91" t="n">
        <v>9.97072792053223</v>
      </c>
      <c r="X15" s="91" t="n">
        <v>9.76175689697266</v>
      </c>
      <c r="Y15" s="91" t="n">
        <v>10.7293872833252</v>
      </c>
      <c r="Z15" s="91" t="n">
        <v>10.6550989151001</v>
      </c>
      <c r="AA15" s="91" t="n">
        <v>10.9444980621338</v>
      </c>
      <c r="AB15" s="91" t="n">
        <v>10.7869548797607</v>
      </c>
      <c r="AC15" s="91" t="n">
        <v>10.224760055542</v>
      </c>
      <c r="AD15" s="91" t="n">
        <v>10.5822772979736</v>
      </c>
      <c r="AE15" s="91" t="n">
        <v>11.2939920425415</v>
      </c>
      <c r="AF15" s="91" t="n">
        <v>11.0701723098755</v>
      </c>
      <c r="AG15" s="91" t="n">
        <v>11.6783895492554</v>
      </c>
      <c r="AH15" s="91" t="n">
        <v>11.7147846221924</v>
      </c>
      <c r="AI15" s="91" t="n">
        <v>12.7972841262817</v>
      </c>
      <c r="AJ15" s="91" t="n">
        <v>14.2571983337402</v>
      </c>
      <c r="AK15" s="91" t="n">
        <v>14.5923557281494</v>
      </c>
      <c r="AL15" s="91" t="n">
        <v>13.6496686935425</v>
      </c>
      <c r="AM15" s="91" t="n">
        <v>13.7637777328491</v>
      </c>
      <c r="AN15" s="91" t="n">
        <v>11.9653196334839</v>
      </c>
      <c r="AO15" s="91" t="n">
        <v>10.8429002761841</v>
      </c>
      <c r="AP15" s="92" t="n">
        <v>10.8572196960449</v>
      </c>
      <c r="AQ15" s="92" t="n">
        <v>11.3387289047241</v>
      </c>
      <c r="AR15" s="92" t="n">
        <v>11.664210319519</v>
      </c>
      <c r="AS15" s="92" t="n">
        <v>12.125599861145</v>
      </c>
      <c r="AT15" s="92" t="n">
        <v>12.4244003295898</v>
      </c>
      <c r="AU15" s="92" t="n">
        <v>12.4711399078369</v>
      </c>
      <c r="AV15" s="92" t="n">
        <v>12.644980430603</v>
      </c>
      <c r="AW15" s="92" t="n">
        <v>12.8008699417114</v>
      </c>
      <c r="AX15" s="92" t="n">
        <v>13.5070600509644</v>
      </c>
      <c r="AY15" s="92" t="n">
        <v>14.0693798065186</v>
      </c>
      <c r="AZ15" s="92" t="n">
        <v>12.8681898117065</v>
      </c>
      <c r="BA15" s="92" t="n">
        <v>11.6208400726318</v>
      </c>
      <c r="BB15" s="92" t="n">
        <v>10.7448101043701</v>
      </c>
      <c r="BC15" s="92" t="n">
        <v>10.5425300598145</v>
      </c>
      <c r="BD15" s="92" t="n">
        <v>10.6806898117065</v>
      </c>
      <c r="BE15" s="92" t="n">
        <v>11.6309995651245</v>
      </c>
      <c r="BF15" s="92" t="n">
        <v>12.4231796264648</v>
      </c>
      <c r="BG15" s="92" t="n">
        <v>12.7540397644043</v>
      </c>
      <c r="BH15" s="92" t="n">
        <v>13.0378799438477</v>
      </c>
      <c r="BI15" s="92" t="n">
        <v>13.1246995925903</v>
      </c>
      <c r="BJ15" s="92" t="n">
        <v>13.654899597168</v>
      </c>
      <c r="BK15" s="93"/>
    </row>
    <row r="16" customFormat="false" ht="12.8" hidden="false" customHeight="false" outlineLevel="0" collapsed="false">
      <c r="B16" s="0" t="s">
        <v>333</v>
      </c>
      <c r="C16" s="90" t="n">
        <v>7.35513591766357</v>
      </c>
      <c r="D16" s="91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C17" s="94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68</v>
      </c>
      <c r="C18" s="94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69</v>
      </c>
      <c r="B19" s="0" t="s">
        <v>315</v>
      </c>
      <c r="C19" s="90" t="n">
        <v>9.45455932617188</v>
      </c>
      <c r="D19" s="91" t="n">
        <v>10.3499393463135</v>
      </c>
      <c r="E19" s="91" t="n">
        <v>11.6791868209839</v>
      </c>
      <c r="F19" s="91" t="n">
        <v>12.4590005874634</v>
      </c>
      <c r="G19" s="91" t="n">
        <v>11.764928817749</v>
      </c>
      <c r="H19" s="91" t="n">
        <v>11.1734294891357</v>
      </c>
      <c r="I19" s="91" t="n">
        <v>10.7794923782349</v>
      </c>
      <c r="J19" s="91" t="n">
        <v>11.23362159729</v>
      </c>
      <c r="K19" s="91" t="n">
        <v>10.6240119934082</v>
      </c>
      <c r="L19" s="91" t="n">
        <v>10.5879554748535</v>
      </c>
      <c r="M19" s="91" t="n">
        <v>8.60626316070557</v>
      </c>
      <c r="N19" s="91" t="n">
        <v>11.0128259658813</v>
      </c>
      <c r="O19" s="91" t="n">
        <v>11.424259185791</v>
      </c>
      <c r="P19" s="91" t="n">
        <v>12.3463983535767</v>
      </c>
      <c r="Q19" s="91" t="n">
        <v>11.9794111251831</v>
      </c>
      <c r="R19" s="91" t="n">
        <v>12.1087703704834</v>
      </c>
      <c r="S19" s="91" t="n">
        <v>11.726957321167</v>
      </c>
      <c r="T19" s="91" t="n">
        <v>11.4688577651978</v>
      </c>
      <c r="U19" s="91" t="n">
        <v>10.850962638855</v>
      </c>
      <c r="V19" s="91" t="n">
        <v>12.1193351745605</v>
      </c>
      <c r="W19" s="91" t="n">
        <v>11.898889541626</v>
      </c>
      <c r="X19" s="91" t="n">
        <v>11.7364406585693</v>
      </c>
      <c r="Y19" s="91" t="n">
        <v>11.8519563674927</v>
      </c>
      <c r="Z19" s="91" t="n">
        <v>13.043628692627</v>
      </c>
      <c r="AA19" s="91" t="n">
        <v>11.8965177536011</v>
      </c>
      <c r="AB19" s="91" t="n">
        <v>12.567421913147</v>
      </c>
      <c r="AC19" s="91" t="n">
        <v>12.4716863632202</v>
      </c>
      <c r="AD19" s="91" t="n">
        <v>12.9405183792114</v>
      </c>
      <c r="AE19" s="91" t="n">
        <v>12.6562852859497</v>
      </c>
      <c r="AF19" s="91" t="n">
        <v>11.9119367599487</v>
      </c>
      <c r="AG19" s="91" t="n">
        <v>12.1684274673462</v>
      </c>
      <c r="AH19" s="91" t="n">
        <v>13.1096115112305</v>
      </c>
      <c r="AI19" s="91" t="n">
        <v>14.5153713226318</v>
      </c>
      <c r="AJ19" s="91" t="n">
        <v>16.4494304656982</v>
      </c>
      <c r="AK19" s="91" t="n">
        <v>17.2536544799805</v>
      </c>
      <c r="AL19" s="91" t="n">
        <v>16.7848606109619</v>
      </c>
      <c r="AM19" s="91" t="n">
        <v>16.4458656311035</v>
      </c>
      <c r="AN19" s="91" t="n">
        <v>13.6380996704102</v>
      </c>
      <c r="AO19" s="91" t="n">
        <v>12.5111103057861</v>
      </c>
      <c r="AP19" s="92" t="n">
        <v>12.375940322876</v>
      </c>
      <c r="AQ19" s="92" t="n">
        <v>12.147629737854</v>
      </c>
      <c r="AR19" s="92" t="n">
        <v>12.2237300872803</v>
      </c>
      <c r="AS19" s="92" t="n">
        <v>12.2442903518677</v>
      </c>
      <c r="AT19" s="92" t="n">
        <v>12.7548799514771</v>
      </c>
      <c r="AU19" s="92" t="n">
        <v>13.1888599395752</v>
      </c>
      <c r="AV19" s="92" t="n">
        <v>13.7110595703125</v>
      </c>
      <c r="AW19" s="92" t="n">
        <v>14.2117900848389</v>
      </c>
      <c r="AX19" s="92" t="n">
        <v>15.2850303649902</v>
      </c>
      <c r="AY19" s="92" t="n">
        <v>15.4463596343994</v>
      </c>
      <c r="AZ19" s="92" t="n">
        <v>14.9341402053833</v>
      </c>
      <c r="BA19" s="92" t="n">
        <v>13.8293199539185</v>
      </c>
      <c r="BB19" s="92" t="n">
        <v>12.5526304244995</v>
      </c>
      <c r="BC19" s="92" t="n">
        <v>11.6631803512573</v>
      </c>
      <c r="BD19" s="92" t="n">
        <v>11.5356702804565</v>
      </c>
      <c r="BE19" s="92" t="n">
        <v>12.0444602966309</v>
      </c>
      <c r="BF19" s="92" t="n">
        <v>12.7288799285889</v>
      </c>
      <c r="BG19" s="92" t="n">
        <v>13.2142000198364</v>
      </c>
      <c r="BH19" s="92" t="n">
        <v>13.904390335083</v>
      </c>
      <c r="BI19" s="92" t="n">
        <v>14.282790184021</v>
      </c>
      <c r="BJ19" s="92" t="n">
        <v>14.9599304199219</v>
      </c>
      <c r="BK19" s="93"/>
    </row>
    <row r="20" customFormat="false" ht="12.8" hidden="false" customHeight="false" outlineLevel="0" collapsed="false">
      <c r="A20" s="0" t="s">
        <v>370</v>
      </c>
      <c r="B20" s="0" t="s">
        <v>317</v>
      </c>
      <c r="C20" s="90" t="n">
        <v>8.54517555236816</v>
      </c>
      <c r="D20" s="91" t="n">
        <v>9.12662982940674</v>
      </c>
      <c r="E20" s="91" t="n">
        <v>10.5226764678955</v>
      </c>
      <c r="F20" s="91" t="n">
        <v>9.78734111785889</v>
      </c>
      <c r="G20" s="91" t="n">
        <v>9.74800395965576</v>
      </c>
      <c r="H20" s="91" t="n">
        <v>9.53918743133545</v>
      </c>
      <c r="I20" s="91" t="n">
        <v>8.71105480194092</v>
      </c>
      <c r="J20" s="91" t="n">
        <v>8.02917385101318</v>
      </c>
      <c r="K20" s="91" t="n">
        <v>8.12227439880371</v>
      </c>
      <c r="L20" s="91" t="n">
        <v>8.53251934051514</v>
      </c>
      <c r="M20" s="91" t="n">
        <v>9.01792812347412</v>
      </c>
      <c r="N20" s="91" t="n">
        <v>9.72892379760742</v>
      </c>
      <c r="O20" s="91" t="n">
        <v>10.2844352722168</v>
      </c>
      <c r="P20" s="91" t="n">
        <v>10.1610050201416</v>
      </c>
      <c r="Q20" s="91" t="n">
        <v>10.0202293395996</v>
      </c>
      <c r="R20" s="91" t="n">
        <v>9.53801822662354</v>
      </c>
      <c r="S20" s="91" t="n">
        <v>9.75714778900147</v>
      </c>
      <c r="T20" s="91" t="n">
        <v>10.6801099777222</v>
      </c>
      <c r="U20" s="91" t="n">
        <v>10.5243844985962</v>
      </c>
      <c r="V20" s="91" t="n">
        <v>10.2902393341064</v>
      </c>
      <c r="W20" s="91" t="n">
        <v>9.57022953033447</v>
      </c>
      <c r="X20" s="91" t="n">
        <v>9.78196430206299</v>
      </c>
      <c r="Y20" s="91" t="n">
        <v>11.0607824325562</v>
      </c>
      <c r="Z20" s="91" t="n">
        <v>11.7250118255615</v>
      </c>
      <c r="AA20" s="91" t="n">
        <v>11.5839786529541</v>
      </c>
      <c r="AB20" s="91" t="n">
        <v>11.2375841140747</v>
      </c>
      <c r="AC20" s="91" t="n">
        <v>11.4675188064575</v>
      </c>
      <c r="AD20" s="91" t="n">
        <v>11.3642711639404</v>
      </c>
      <c r="AE20" s="91" t="n">
        <v>11.5003547668457</v>
      </c>
      <c r="AF20" s="91" t="n">
        <v>11.6698503494263</v>
      </c>
      <c r="AG20" s="91" t="n">
        <v>11.9271020889282</v>
      </c>
      <c r="AH20" s="91" t="n">
        <v>12.4122200012207</v>
      </c>
      <c r="AI20" s="91" t="n">
        <v>14.6758575439453</v>
      </c>
      <c r="AJ20" s="91" t="n">
        <v>16.9626522064209</v>
      </c>
      <c r="AK20" s="91" t="n">
        <v>17.686502456665</v>
      </c>
      <c r="AL20" s="91" t="n">
        <v>16.6369342803955</v>
      </c>
      <c r="AM20" s="91" t="n">
        <v>16.5666217803955</v>
      </c>
      <c r="AN20" s="91" t="n">
        <v>13.1272602081299</v>
      </c>
      <c r="AO20" s="91" t="n">
        <v>11.3464193344116</v>
      </c>
      <c r="AP20" s="92" t="n">
        <v>11.0864200592041</v>
      </c>
      <c r="AQ20" s="92" t="n">
        <v>11.0722398757935</v>
      </c>
      <c r="AR20" s="92" t="n">
        <v>11.3612098693848</v>
      </c>
      <c r="AS20" s="92" t="n">
        <v>11.433910369873</v>
      </c>
      <c r="AT20" s="92" t="n">
        <v>11.576000213623</v>
      </c>
      <c r="AU20" s="92" t="n">
        <v>11.5937995910645</v>
      </c>
      <c r="AV20" s="92" t="n">
        <v>11.9784708023071</v>
      </c>
      <c r="AW20" s="92" t="n">
        <v>12.8782901763916</v>
      </c>
      <c r="AX20" s="92" t="n">
        <v>14.0850296020508</v>
      </c>
      <c r="AY20" s="92" t="n">
        <v>14.6187696456909</v>
      </c>
      <c r="AZ20" s="92" t="n">
        <v>13.4083795547485</v>
      </c>
      <c r="BA20" s="92" t="n">
        <v>12.0654201507568</v>
      </c>
      <c r="BB20" s="92" t="n">
        <v>10.955039024353</v>
      </c>
      <c r="BC20" s="92" t="n">
        <v>10.5748100280762</v>
      </c>
      <c r="BD20" s="92" t="n">
        <v>10.5722599029541</v>
      </c>
      <c r="BE20" s="92" t="n">
        <v>11.1784896850586</v>
      </c>
      <c r="BF20" s="92" t="n">
        <v>11.6807899475098</v>
      </c>
      <c r="BG20" s="92" t="n">
        <v>12.0575199127197</v>
      </c>
      <c r="BH20" s="92" t="n">
        <v>12.571720123291</v>
      </c>
      <c r="BI20" s="92" t="n">
        <v>13.2037897109985</v>
      </c>
      <c r="BJ20" s="92" t="n">
        <v>14.0250692367554</v>
      </c>
      <c r="BK20" s="93"/>
    </row>
    <row r="21" customFormat="false" ht="12.8" hidden="false" customHeight="false" outlineLevel="0" collapsed="false">
      <c r="A21" s="0" t="s">
        <v>371</v>
      </c>
      <c r="B21" s="0" t="s">
        <v>319</v>
      </c>
      <c r="C21" s="90" t="n">
        <v>6.99052667617798</v>
      </c>
      <c r="D21" s="91" t="n">
        <v>7.32559442520142</v>
      </c>
      <c r="E21" s="91" t="n">
        <v>8.51455974578857</v>
      </c>
      <c r="F21" s="91" t="n">
        <v>8.54955959320068</v>
      </c>
      <c r="G21" s="91" t="n">
        <v>8.40471744537354</v>
      </c>
      <c r="H21" s="91" t="n">
        <v>9.40374660491943</v>
      </c>
      <c r="I21" s="91" t="n">
        <v>9.41406917572022</v>
      </c>
      <c r="J21" s="91" t="n">
        <v>8.85872936248779</v>
      </c>
      <c r="K21" s="91" t="n">
        <v>8.53670597076416</v>
      </c>
      <c r="L21" s="91" t="n">
        <v>7.98128128051758</v>
      </c>
      <c r="M21" s="91" t="n">
        <v>7.91785001754761</v>
      </c>
      <c r="N21" s="91" t="n">
        <v>7.96597909927368</v>
      </c>
      <c r="O21" s="91" t="n">
        <v>8.28055477142334</v>
      </c>
      <c r="P21" s="91" t="n">
        <v>8.17618179321289</v>
      </c>
      <c r="Q21" s="91" t="n">
        <v>8.19656562805176</v>
      </c>
      <c r="R21" s="91" t="n">
        <v>8.5053129196167</v>
      </c>
      <c r="S21" s="91" t="n">
        <v>8.99881649017334</v>
      </c>
      <c r="T21" s="91" t="n">
        <v>9.66541385650635</v>
      </c>
      <c r="U21" s="91" t="n">
        <v>9.92871952056885</v>
      </c>
      <c r="V21" s="91" t="n">
        <v>9.75418758392334</v>
      </c>
      <c r="W21" s="91" t="n">
        <v>9.30643653869629</v>
      </c>
      <c r="X21" s="91" t="n">
        <v>8.68746566772461</v>
      </c>
      <c r="Y21" s="91" t="n">
        <v>9.49532699584961</v>
      </c>
      <c r="Z21" s="91" t="n">
        <v>9.51006031036377</v>
      </c>
      <c r="AA21" s="91" t="n">
        <v>9.14733219146729</v>
      </c>
      <c r="AB21" s="91" t="n">
        <v>8.98585796356201</v>
      </c>
      <c r="AC21" s="91" t="n">
        <v>9.05050945281982</v>
      </c>
      <c r="AD21" s="91" t="n">
        <v>10.052357673645</v>
      </c>
      <c r="AE21" s="91" t="n">
        <v>10.1305656433105</v>
      </c>
      <c r="AF21" s="91" t="n">
        <v>10.1025733947754</v>
      </c>
      <c r="AG21" s="91" t="n">
        <v>10.7294139862061</v>
      </c>
      <c r="AH21" s="91" t="n">
        <v>11.2637186050415</v>
      </c>
      <c r="AI21" s="91" t="n">
        <v>12.6820278167725</v>
      </c>
      <c r="AJ21" s="91" t="n">
        <v>13.9051599502563</v>
      </c>
      <c r="AK21" s="91" t="n">
        <v>13.7074680328369</v>
      </c>
      <c r="AL21" s="91" t="n">
        <v>13.125096321106</v>
      </c>
      <c r="AM21" s="91" t="n">
        <v>13.5137939453125</v>
      </c>
      <c r="AN21" s="91" t="n">
        <v>10.84494972229</v>
      </c>
      <c r="AO21" s="91" t="n">
        <v>9.5352725982666</v>
      </c>
      <c r="AP21" s="92" t="n">
        <v>9.84284400939941</v>
      </c>
      <c r="AQ21" s="92" t="n">
        <v>10.406849861145</v>
      </c>
      <c r="AR21" s="92" t="n">
        <v>11.1190595626831</v>
      </c>
      <c r="AS21" s="92" t="n">
        <v>11.6158304214478</v>
      </c>
      <c r="AT21" s="92" t="n">
        <v>11.804349899292</v>
      </c>
      <c r="AU21" s="92" t="n">
        <v>11.5250196456909</v>
      </c>
      <c r="AV21" s="92" t="n">
        <v>11.0707302093506</v>
      </c>
      <c r="AW21" s="92" t="n">
        <v>11.6141195297241</v>
      </c>
      <c r="AX21" s="92" t="n">
        <v>12.4543895721436</v>
      </c>
      <c r="AY21" s="92" t="n">
        <v>12.6063899993896</v>
      </c>
      <c r="AZ21" s="92" t="n">
        <v>11.4504299163818</v>
      </c>
      <c r="BA21" s="92" t="n">
        <v>10.7111501693726</v>
      </c>
      <c r="BB21" s="92" t="n">
        <v>9.89518737792969</v>
      </c>
      <c r="BC21" s="92" t="n">
        <v>10.1044702529907</v>
      </c>
      <c r="BD21" s="92" t="n">
        <v>10.2125597000122</v>
      </c>
      <c r="BE21" s="92" t="n">
        <v>11.1310796737671</v>
      </c>
      <c r="BF21" s="92" t="n">
        <v>11.6711902618408</v>
      </c>
      <c r="BG21" s="92" t="n">
        <v>11.6398706436157</v>
      </c>
      <c r="BH21" s="92" t="n">
        <v>11.4147787094116</v>
      </c>
      <c r="BI21" s="92" t="n">
        <v>11.7631702423096</v>
      </c>
      <c r="BJ21" s="92" t="n">
        <v>12.1138401031494</v>
      </c>
      <c r="BK21" s="93"/>
    </row>
    <row r="22" customFormat="false" ht="12.8" hidden="false" customHeight="false" outlineLevel="0" collapsed="false">
      <c r="A22" s="0" t="s">
        <v>372</v>
      </c>
      <c r="B22" s="0" t="s">
        <v>321</v>
      </c>
      <c r="C22" s="90" t="n">
        <v>6.77311134338379</v>
      </c>
      <c r="D22" s="91" t="n">
        <v>7.24556016921997</v>
      </c>
      <c r="E22" s="91" t="n">
        <v>8.94613170623779</v>
      </c>
      <c r="F22" s="91" t="n">
        <v>8.08123111724854</v>
      </c>
      <c r="G22" s="91" t="n">
        <v>8.05413722991943</v>
      </c>
      <c r="H22" s="91" t="n">
        <v>8.98002624511719</v>
      </c>
      <c r="I22" s="91" t="n">
        <v>8.62112712860107</v>
      </c>
      <c r="J22" s="91" t="n">
        <v>8.46846103668213</v>
      </c>
      <c r="K22" s="91" t="n">
        <v>8.47743320465088</v>
      </c>
      <c r="L22" s="91" t="n">
        <v>7.33658456802368</v>
      </c>
      <c r="M22" s="91" t="n">
        <v>7.63503265380859</v>
      </c>
      <c r="N22" s="91" t="n">
        <v>8.03392505645752</v>
      </c>
      <c r="O22" s="91" t="n">
        <v>8.28822612762451</v>
      </c>
      <c r="P22" s="91" t="n">
        <v>8.52687454223633</v>
      </c>
      <c r="Q22" s="91" t="n">
        <v>8.35315322875977</v>
      </c>
      <c r="R22" s="91" t="n">
        <v>8.38296699523926</v>
      </c>
      <c r="S22" s="91" t="n">
        <v>9.05686855316162</v>
      </c>
      <c r="T22" s="91" t="n">
        <v>9.78577613830566</v>
      </c>
      <c r="U22" s="91" t="n">
        <v>9.79628467559815</v>
      </c>
      <c r="V22" s="91" t="n">
        <v>9.51036357879639</v>
      </c>
      <c r="W22" s="91" t="n">
        <v>9.17771816253662</v>
      </c>
      <c r="X22" s="91" t="n">
        <v>8.20598125457764</v>
      </c>
      <c r="Y22" s="91" t="n">
        <v>9.45796394348145</v>
      </c>
      <c r="Z22" s="91" t="n">
        <v>9.73262310028076</v>
      </c>
      <c r="AA22" s="91" t="n">
        <v>9.41603565216065</v>
      </c>
      <c r="AB22" s="91" t="n">
        <v>9.35155391693115</v>
      </c>
      <c r="AC22" s="91" t="n">
        <v>9.19060897827148</v>
      </c>
      <c r="AD22" s="91" t="n">
        <v>9.92266750335693</v>
      </c>
      <c r="AE22" s="91" t="n">
        <v>10.1528606414795</v>
      </c>
      <c r="AF22" s="91" t="n">
        <v>9.67957496643066</v>
      </c>
      <c r="AG22" s="91" t="n">
        <v>10.8336629867554</v>
      </c>
      <c r="AH22" s="91" t="n">
        <v>10.9845294952393</v>
      </c>
      <c r="AI22" s="91" t="n">
        <v>12.9417123794556</v>
      </c>
      <c r="AJ22" s="91" t="n">
        <v>13.6321592330933</v>
      </c>
      <c r="AK22" s="91" t="n">
        <v>13.5771284103394</v>
      </c>
      <c r="AL22" s="91" t="n">
        <v>12.4029760360718</v>
      </c>
      <c r="AM22" s="91" t="n">
        <v>12.5878295898438</v>
      </c>
      <c r="AN22" s="91" t="n">
        <v>10.6426296234131</v>
      </c>
      <c r="AO22" s="91" t="n">
        <v>9.70594596862793</v>
      </c>
      <c r="AP22" s="92" t="n">
        <v>10.0148706436157</v>
      </c>
      <c r="AQ22" s="92" t="n">
        <v>10.3918104171753</v>
      </c>
      <c r="AR22" s="92" t="n">
        <v>10.7480602264404</v>
      </c>
      <c r="AS22" s="92" t="n">
        <v>11.0221395492554</v>
      </c>
      <c r="AT22" s="92" t="n">
        <v>11.1789102554321</v>
      </c>
      <c r="AU22" s="92" t="n">
        <v>11.0789203643799</v>
      </c>
      <c r="AV22" s="92" t="n">
        <v>11.0668802261353</v>
      </c>
      <c r="AW22" s="92" t="n">
        <v>11.7131700515747</v>
      </c>
      <c r="AX22" s="92" t="n">
        <v>12.3457698822021</v>
      </c>
      <c r="AY22" s="92" t="n">
        <v>12.3245687484741</v>
      </c>
      <c r="AZ22" s="92" t="n">
        <v>11.5403499603271</v>
      </c>
      <c r="BA22" s="92" t="n">
        <v>10.8405103683472</v>
      </c>
      <c r="BB22" s="92" t="n">
        <v>10.0425701141357</v>
      </c>
      <c r="BC22" s="92" t="n">
        <v>9.72561454772949</v>
      </c>
      <c r="BD22" s="92" t="n">
        <v>10.0198698043823</v>
      </c>
      <c r="BE22" s="92" t="n">
        <v>10.7302198410034</v>
      </c>
      <c r="BF22" s="92" t="n">
        <v>11.283390045166</v>
      </c>
      <c r="BG22" s="92" t="n">
        <v>11.392370223999</v>
      </c>
      <c r="BH22" s="92" t="n">
        <v>11.4838600158691</v>
      </c>
      <c r="BI22" s="92" t="n">
        <v>12.0162801742554</v>
      </c>
      <c r="BJ22" s="92" t="n">
        <v>12.1194295883179</v>
      </c>
      <c r="BK22" s="93"/>
    </row>
    <row r="23" customFormat="false" ht="12.8" hidden="false" customHeight="false" outlineLevel="0" collapsed="false">
      <c r="A23" s="0" t="s">
        <v>373</v>
      </c>
      <c r="B23" s="0" t="s">
        <v>323</v>
      </c>
      <c r="C23" s="90" t="n">
        <v>8.06641483306885</v>
      </c>
      <c r="D23" s="91" t="n">
        <v>8.74014663696289</v>
      </c>
      <c r="E23" s="91" t="n">
        <v>10.3173198699951</v>
      </c>
      <c r="F23" s="91" t="n">
        <v>9.93005466461182</v>
      </c>
      <c r="G23" s="91" t="n">
        <v>10.0424365997314</v>
      </c>
      <c r="H23" s="91" t="n">
        <v>10.3047676086426</v>
      </c>
      <c r="I23" s="91" t="n">
        <v>10.2480707168579</v>
      </c>
      <c r="J23" s="91" t="n">
        <v>10.0830507278442</v>
      </c>
      <c r="K23" s="91" t="n">
        <v>9.86278057098389</v>
      </c>
      <c r="L23" s="91" t="n">
        <v>9.03421783447266</v>
      </c>
      <c r="M23" s="91" t="n">
        <v>9.51735877990723</v>
      </c>
      <c r="N23" s="91" t="n">
        <v>9.20100212097168</v>
      </c>
      <c r="O23" s="91" t="n">
        <v>9.99689102172852</v>
      </c>
      <c r="P23" s="91" t="n">
        <v>9.824049949646</v>
      </c>
      <c r="Q23" s="91" t="n">
        <v>9.86621570587158</v>
      </c>
      <c r="R23" s="91" t="n">
        <v>9.96038150787354</v>
      </c>
      <c r="S23" s="91" t="n">
        <v>10.5324678421021</v>
      </c>
      <c r="T23" s="91" t="n">
        <v>11.0996007919312</v>
      </c>
      <c r="U23" s="91" t="n">
        <v>10.9140272140503</v>
      </c>
      <c r="V23" s="91" t="n">
        <v>10.8889284133911</v>
      </c>
      <c r="W23" s="91" t="n">
        <v>10.6691808700562</v>
      </c>
      <c r="X23" s="91" t="n">
        <v>10.4417867660522</v>
      </c>
      <c r="Y23" s="91" t="n">
        <v>11.1648836135864</v>
      </c>
      <c r="Z23" s="91" t="n">
        <v>11.4933223724365</v>
      </c>
      <c r="AA23" s="91" t="n">
        <v>11.2600784301758</v>
      </c>
      <c r="AB23" s="91" t="n">
        <v>10.91148853302</v>
      </c>
      <c r="AC23" s="91" t="n">
        <v>10.824499130249</v>
      </c>
      <c r="AD23" s="91" t="n">
        <v>11.3697156906128</v>
      </c>
      <c r="AE23" s="91" t="n">
        <v>11.6416463851929</v>
      </c>
      <c r="AF23" s="91" t="n">
        <v>11.6224575042725</v>
      </c>
      <c r="AG23" s="91" t="n">
        <v>11.9439888000488</v>
      </c>
      <c r="AH23" s="91" t="n">
        <v>12.643666267395</v>
      </c>
      <c r="AI23" s="91" t="n">
        <v>14.6297187805176</v>
      </c>
      <c r="AJ23" s="91" t="n">
        <v>16.5471229553223</v>
      </c>
      <c r="AK23" s="91" t="n">
        <v>17.462854385376</v>
      </c>
      <c r="AL23" s="91" t="n">
        <v>16.5615005493164</v>
      </c>
      <c r="AM23" s="91" t="n">
        <v>16.4663429260254</v>
      </c>
      <c r="AN23" s="91" t="n">
        <v>13.4763803482056</v>
      </c>
      <c r="AO23" s="91" t="n">
        <v>11.5562496185303</v>
      </c>
      <c r="AP23" s="92" t="n">
        <v>11.5019197463989</v>
      </c>
      <c r="AQ23" s="92" t="n">
        <v>12.0781698226929</v>
      </c>
      <c r="AR23" s="92" t="n">
        <v>12.6196699142456</v>
      </c>
      <c r="AS23" s="92" t="n">
        <v>12.6845102310181</v>
      </c>
      <c r="AT23" s="92" t="n">
        <v>12.7093496322632</v>
      </c>
      <c r="AU23" s="92" t="n">
        <v>12.7537698745728</v>
      </c>
      <c r="AV23" s="92" t="n">
        <v>12.8246603012085</v>
      </c>
      <c r="AW23" s="92" t="n">
        <v>13.1358804702759</v>
      </c>
      <c r="AX23" s="92" t="n">
        <v>13.6901693344116</v>
      </c>
      <c r="AY23" s="92" t="n">
        <v>13.6835699081421</v>
      </c>
      <c r="AZ23" s="92" t="n">
        <v>12.9683303833008</v>
      </c>
      <c r="BA23" s="92" t="n">
        <v>12.4260091781616</v>
      </c>
      <c r="BB23" s="92" t="n">
        <v>11.5564794540405</v>
      </c>
      <c r="BC23" s="92" t="n">
        <v>11.6205196380615</v>
      </c>
      <c r="BD23" s="92" t="n">
        <v>11.594199180603</v>
      </c>
      <c r="BE23" s="92" t="n">
        <v>12.1076898574829</v>
      </c>
      <c r="BF23" s="92" t="n">
        <v>12.820650100708</v>
      </c>
      <c r="BG23" s="92" t="n">
        <v>13.0094499588013</v>
      </c>
      <c r="BH23" s="92" t="n">
        <v>13.139479637146</v>
      </c>
      <c r="BI23" s="92" t="n">
        <v>13.3632097244263</v>
      </c>
      <c r="BJ23" s="92" t="n">
        <v>13.5019998550415</v>
      </c>
      <c r="BK23" s="93"/>
    </row>
    <row r="24" customFormat="false" ht="12.8" hidden="false" customHeight="false" outlineLevel="0" collapsed="false">
      <c r="A24" s="0" t="s">
        <v>374</v>
      </c>
      <c r="B24" s="0" t="s">
        <v>325</v>
      </c>
      <c r="C24" s="90" t="n">
        <v>7.8359580039978</v>
      </c>
      <c r="D24" s="91" t="n">
        <v>8.20618629455566</v>
      </c>
      <c r="E24" s="91" t="n">
        <v>9.44577693939209</v>
      </c>
      <c r="F24" s="91" t="n">
        <v>9.20854377746582</v>
      </c>
      <c r="G24" s="91" t="n">
        <v>8.83544731140137</v>
      </c>
      <c r="H24" s="91" t="n">
        <v>9.18771743774414</v>
      </c>
      <c r="I24" s="91" t="n">
        <v>9.42556285858154</v>
      </c>
      <c r="J24" s="91" t="n">
        <v>9.23278141021729</v>
      </c>
      <c r="K24" s="91" t="n">
        <v>8.86790561676025</v>
      </c>
      <c r="L24" s="91" t="n">
        <v>9.72023868560791</v>
      </c>
      <c r="M24" s="91" t="n">
        <v>9.13470363616943</v>
      </c>
      <c r="N24" s="91" t="n">
        <v>9.26845932006836</v>
      </c>
      <c r="O24" s="91" t="n">
        <v>9.35756587982178</v>
      </c>
      <c r="P24" s="91" t="n">
        <v>9.45184326171875</v>
      </c>
      <c r="Q24" s="91" t="n">
        <v>9.4483642578125</v>
      </c>
      <c r="R24" s="91" t="n">
        <v>9.58264636993408</v>
      </c>
      <c r="S24" s="91" t="n">
        <v>9.37080192565918</v>
      </c>
      <c r="T24" s="91" t="n">
        <v>9.76537132263184</v>
      </c>
      <c r="U24" s="91" t="n">
        <v>9.82099056243897</v>
      </c>
      <c r="V24" s="91" t="n">
        <v>10.3327331542969</v>
      </c>
      <c r="W24" s="91" t="n">
        <v>10.0628566741943</v>
      </c>
      <c r="X24" s="91" t="n">
        <v>10.3248205184937</v>
      </c>
      <c r="Y24" s="91" t="n">
        <v>11.0086345672607</v>
      </c>
      <c r="Z24" s="91" t="n">
        <v>10.4830074310303</v>
      </c>
      <c r="AA24" s="91" t="n">
        <v>11.1512632369995</v>
      </c>
      <c r="AB24" s="91" t="n">
        <v>10.5916576385498</v>
      </c>
      <c r="AC24" s="91" t="n">
        <v>10.392333984375</v>
      </c>
      <c r="AD24" s="91" t="n">
        <v>10.8761777877808</v>
      </c>
      <c r="AE24" s="91" t="n">
        <v>10.9326944351196</v>
      </c>
      <c r="AF24" s="91" t="n">
        <v>10.7366914749146</v>
      </c>
      <c r="AG24" s="91" t="n">
        <v>10.8238954544067</v>
      </c>
      <c r="AH24" s="91" t="n">
        <v>11.2196569442749</v>
      </c>
      <c r="AI24" s="91" t="n">
        <v>13.3354911804199</v>
      </c>
      <c r="AJ24" s="91" t="n">
        <v>15.4373035430908</v>
      </c>
      <c r="AK24" s="91" t="n">
        <v>17.0596179962158</v>
      </c>
      <c r="AL24" s="91" t="n">
        <v>15.7393789291382</v>
      </c>
      <c r="AM24" s="91" t="n">
        <v>15.8756132125855</v>
      </c>
      <c r="AN24" s="91" t="n">
        <v>12.5190200805664</v>
      </c>
      <c r="AO24" s="91" t="n">
        <v>11.0541000366211</v>
      </c>
      <c r="AP24" s="92" t="n">
        <v>11.1004295349121</v>
      </c>
      <c r="AQ24" s="92" t="n">
        <v>11.2412996292114</v>
      </c>
      <c r="AR24" s="92" t="n">
        <v>11.5675096511841</v>
      </c>
      <c r="AS24" s="92" t="n">
        <v>11.900110244751</v>
      </c>
      <c r="AT24" s="92" t="n">
        <v>12.2959699630737</v>
      </c>
      <c r="AU24" s="92" t="n">
        <v>12.387209892273</v>
      </c>
      <c r="AV24" s="92" t="n">
        <v>12.7712202072144</v>
      </c>
      <c r="AW24" s="92" t="n">
        <v>13.1745595932007</v>
      </c>
      <c r="AX24" s="92" t="n">
        <v>13.5323696136475</v>
      </c>
      <c r="AY24" s="92" t="n">
        <v>13.6748600006104</v>
      </c>
      <c r="AZ24" s="92" t="n">
        <v>12.5977001190186</v>
      </c>
      <c r="BA24" s="92" t="n">
        <v>11.8406896591187</v>
      </c>
      <c r="BB24" s="92" t="n">
        <v>11.0435800552368</v>
      </c>
      <c r="BC24" s="92" t="n">
        <v>10.5205898284912</v>
      </c>
      <c r="BD24" s="92" t="n">
        <v>10.5872297286987</v>
      </c>
      <c r="BE24" s="92" t="n">
        <v>11.2934198379517</v>
      </c>
      <c r="BF24" s="92" t="n">
        <v>12.0131101608276</v>
      </c>
      <c r="BG24" s="92" t="n">
        <v>12.3592309951782</v>
      </c>
      <c r="BH24" s="92" t="n">
        <v>12.8726196289063</v>
      </c>
      <c r="BI24" s="92" t="n">
        <v>13.3284196853638</v>
      </c>
      <c r="BJ24" s="92" t="n">
        <v>13.3211803436279</v>
      </c>
      <c r="BK24" s="93"/>
    </row>
    <row r="25" customFormat="false" ht="12.8" hidden="false" customHeight="false" outlineLevel="0" collapsed="false">
      <c r="A25" s="0" t="s">
        <v>375</v>
      </c>
      <c r="B25" s="0" t="s">
        <v>327</v>
      </c>
      <c r="C25" s="90" t="n">
        <v>6.54549884796143</v>
      </c>
      <c r="D25" s="91" t="n">
        <v>7.57328033447266</v>
      </c>
      <c r="E25" s="91" t="n">
        <v>8.44144344329834</v>
      </c>
      <c r="F25" s="91" t="n">
        <v>8.38354301452637</v>
      </c>
      <c r="G25" s="91" t="n">
        <v>8.01903533935547</v>
      </c>
      <c r="H25" s="91" t="n">
        <v>8.36972904205322</v>
      </c>
      <c r="I25" s="91" t="n">
        <v>7.82495784759522</v>
      </c>
      <c r="J25" s="91" t="n">
        <v>7.47086668014526</v>
      </c>
      <c r="K25" s="91" t="n">
        <v>8.01100921630859</v>
      </c>
      <c r="L25" s="91" t="n">
        <v>7.99529790878296</v>
      </c>
      <c r="M25" s="91" t="n">
        <v>8.58821105957031</v>
      </c>
      <c r="N25" s="91" t="n">
        <v>7.99771165847778</v>
      </c>
      <c r="O25" s="91" t="n">
        <v>7.97627735137939</v>
      </c>
      <c r="P25" s="91" t="n">
        <v>7.84276103973389</v>
      </c>
      <c r="Q25" s="91" t="n">
        <v>7.92282485961914</v>
      </c>
      <c r="R25" s="91" t="n">
        <v>8.34341144561768</v>
      </c>
      <c r="S25" s="91" t="n">
        <v>8.58625507354736</v>
      </c>
      <c r="T25" s="91" t="n">
        <v>9.47705936431885</v>
      </c>
      <c r="U25" s="91" t="n">
        <v>8.97157859802246</v>
      </c>
      <c r="V25" s="91" t="n">
        <v>9.17609119415283</v>
      </c>
      <c r="W25" s="91" t="n">
        <v>8.66400623321533</v>
      </c>
      <c r="X25" s="91" t="n">
        <v>8.65303993225098</v>
      </c>
      <c r="Y25" s="91" t="n">
        <v>9.75364303588867</v>
      </c>
      <c r="Z25" s="91" t="n">
        <v>9.57879066467285</v>
      </c>
      <c r="AA25" s="91" t="n">
        <v>9.25587558746338</v>
      </c>
      <c r="AB25" s="91" t="n">
        <v>8.39556503295898</v>
      </c>
      <c r="AC25" s="91" t="n">
        <v>9.34407997131348</v>
      </c>
      <c r="AD25" s="91" t="n">
        <v>9.32743358612061</v>
      </c>
      <c r="AE25" s="91" t="n">
        <v>9.62500953674316</v>
      </c>
      <c r="AF25" s="91" t="n">
        <v>9.75138187408447</v>
      </c>
      <c r="AG25" s="91" t="n">
        <v>9.12639427185059</v>
      </c>
      <c r="AH25" s="91" t="n">
        <v>10.6000633239746</v>
      </c>
      <c r="AI25" s="91" t="n">
        <v>12.6241960525513</v>
      </c>
      <c r="AJ25" s="91" t="n">
        <v>14.5363702774048</v>
      </c>
      <c r="AK25" s="91" t="n">
        <v>14.7953186035156</v>
      </c>
      <c r="AL25" s="91" t="n">
        <v>14.2534952163696</v>
      </c>
      <c r="AM25" s="91" t="n">
        <v>12.0918807983398</v>
      </c>
      <c r="AN25" s="91" t="n">
        <v>10.368260383606</v>
      </c>
      <c r="AO25" s="91" t="n">
        <v>9.52542495727539</v>
      </c>
      <c r="AP25" s="92" t="n">
        <v>9.65652942657471</v>
      </c>
      <c r="AQ25" s="92" t="n">
        <v>9.97708988189697</v>
      </c>
      <c r="AR25" s="92" t="n">
        <v>10.2518396377563</v>
      </c>
      <c r="AS25" s="92" t="n">
        <v>10.4440698623657</v>
      </c>
      <c r="AT25" s="92" t="n">
        <v>10.7005300521851</v>
      </c>
      <c r="AU25" s="92" t="n">
        <v>10.6416597366333</v>
      </c>
      <c r="AV25" s="92" t="n">
        <v>10.9762496948242</v>
      </c>
      <c r="AW25" s="92" t="n">
        <v>11.6887502670288</v>
      </c>
      <c r="AX25" s="92" t="n">
        <v>12.23410987854</v>
      </c>
      <c r="AY25" s="92" t="n">
        <v>12.2383804321289</v>
      </c>
      <c r="AZ25" s="92" t="n">
        <v>11.2812700271606</v>
      </c>
      <c r="BA25" s="92" t="n">
        <v>10.5355796813965</v>
      </c>
      <c r="BB25" s="92" t="n">
        <v>9.61311626434326</v>
      </c>
      <c r="BC25" s="92" t="n">
        <v>9.36850643157959</v>
      </c>
      <c r="BD25" s="92" t="n">
        <v>9.50261497497559</v>
      </c>
      <c r="BE25" s="92" t="n">
        <v>10.1763801574707</v>
      </c>
      <c r="BF25" s="92" t="n">
        <v>10.7126903533936</v>
      </c>
      <c r="BG25" s="92" t="n">
        <v>11.0356502532959</v>
      </c>
      <c r="BH25" s="92" t="n">
        <v>11.3662300109863</v>
      </c>
      <c r="BI25" s="92" t="n">
        <v>11.9775695800781</v>
      </c>
      <c r="BJ25" s="92" t="n">
        <v>12.144889831543</v>
      </c>
      <c r="BK25" s="93"/>
    </row>
    <row r="26" customFormat="false" ht="12.8" hidden="false" customHeight="false" outlineLevel="0" collapsed="false">
      <c r="A26" s="0" t="s">
        <v>376</v>
      </c>
      <c r="B26" s="0" t="s">
        <v>329</v>
      </c>
      <c r="C26" s="90" t="n">
        <v>5.67459440231323</v>
      </c>
      <c r="D26" s="91" t="n">
        <v>5.53471851348877</v>
      </c>
      <c r="E26" s="91" t="n">
        <v>6.17975091934204</v>
      </c>
      <c r="F26" s="91" t="n">
        <v>6.70128393173218</v>
      </c>
      <c r="G26" s="91" t="n">
        <v>6.75455093383789</v>
      </c>
      <c r="H26" s="91" t="n">
        <v>7.01700782775879</v>
      </c>
      <c r="I26" s="91" t="n">
        <v>7.50740909576416</v>
      </c>
      <c r="J26" s="91" t="n">
        <v>7.56487989425659</v>
      </c>
      <c r="K26" s="91" t="n">
        <v>7.33971071243286</v>
      </c>
      <c r="L26" s="91" t="n">
        <v>7.46941709518433</v>
      </c>
      <c r="M26" s="91" t="n">
        <v>7.28382778167725</v>
      </c>
      <c r="N26" s="91" t="n">
        <v>7.13687181472778</v>
      </c>
      <c r="O26" s="91" t="n">
        <v>7.14073753356934</v>
      </c>
      <c r="P26" s="91" t="n">
        <v>7.03669595718384</v>
      </c>
      <c r="Q26" s="91" t="n">
        <v>7.69447040557861</v>
      </c>
      <c r="R26" s="91" t="n">
        <v>7.62912034988403</v>
      </c>
      <c r="S26" s="91" t="n">
        <v>7.90850973129273</v>
      </c>
      <c r="T26" s="91" t="n">
        <v>8.13841533660889</v>
      </c>
      <c r="U26" s="91" t="n">
        <v>8.54709243774414</v>
      </c>
      <c r="V26" s="91" t="n">
        <v>8.55013656616211</v>
      </c>
      <c r="W26" s="91" t="n">
        <v>8.2431812286377</v>
      </c>
      <c r="X26" s="91" t="n">
        <v>8.11581993103027</v>
      </c>
      <c r="Y26" s="91" t="n">
        <v>8.45523738861084</v>
      </c>
      <c r="Z26" s="91" t="n">
        <v>8.59507656097412</v>
      </c>
      <c r="AA26" s="91" t="n">
        <v>8.59886932373047</v>
      </c>
      <c r="AB26" s="91" t="n">
        <v>8.5554256439209</v>
      </c>
      <c r="AC26" s="91" t="n">
        <v>8.43937015533447</v>
      </c>
      <c r="AD26" s="91" t="n">
        <v>8.3721513748169</v>
      </c>
      <c r="AE26" s="91" t="n">
        <v>8.92157173156738</v>
      </c>
      <c r="AF26" s="91" t="n">
        <v>8.99850845336914</v>
      </c>
      <c r="AG26" s="91" t="n">
        <v>9.42699146270752</v>
      </c>
      <c r="AH26" s="91" t="n">
        <v>9.81035804748535</v>
      </c>
      <c r="AI26" s="91" t="n">
        <v>9.93750286102295</v>
      </c>
      <c r="AJ26" s="91" t="n">
        <v>10.6302814483643</v>
      </c>
      <c r="AK26" s="91" t="n">
        <v>11.5437755584717</v>
      </c>
      <c r="AL26" s="91" t="n">
        <v>10.8797826766968</v>
      </c>
      <c r="AM26" s="91" t="n">
        <v>10.9825210571289</v>
      </c>
      <c r="AN26" s="91" t="n">
        <v>9.75070667266846</v>
      </c>
      <c r="AO26" s="91" t="n">
        <v>9.21202564239502</v>
      </c>
      <c r="AP26" s="92" t="n">
        <v>9.0653600692749</v>
      </c>
      <c r="AQ26" s="92" t="n">
        <v>9.36973762512207</v>
      </c>
      <c r="AR26" s="92" t="n">
        <v>10.0882902145386</v>
      </c>
      <c r="AS26" s="92" t="n">
        <v>10.3517198562622</v>
      </c>
      <c r="AT26" s="92" t="n">
        <v>10.651780128479</v>
      </c>
      <c r="AU26" s="92" t="n">
        <v>10.5825996398926</v>
      </c>
      <c r="AV26" s="92" t="n">
        <v>10.6830797195435</v>
      </c>
      <c r="AW26" s="92" t="n">
        <v>11.0500602722168</v>
      </c>
      <c r="AX26" s="92" t="n">
        <v>11.3631801605225</v>
      </c>
      <c r="AY26" s="92" t="n">
        <v>11.5970897674561</v>
      </c>
      <c r="AZ26" s="92" t="n">
        <v>10.9819097518921</v>
      </c>
      <c r="BA26" s="92" t="n">
        <v>10.4112901687622</v>
      </c>
      <c r="BB26" s="92" t="n">
        <v>9.48519611358643</v>
      </c>
      <c r="BC26" s="92" t="n">
        <v>9.21132946014404</v>
      </c>
      <c r="BD26" s="92" t="n">
        <v>9.24974727630615</v>
      </c>
      <c r="BE26" s="92" t="n">
        <v>9.95133113861084</v>
      </c>
      <c r="BF26" s="92" t="n">
        <v>10.6140804290771</v>
      </c>
      <c r="BG26" s="92" t="n">
        <v>10.7132301330566</v>
      </c>
      <c r="BH26" s="92" t="n">
        <v>10.7571897506714</v>
      </c>
      <c r="BI26" s="92" t="n">
        <v>11.1663398742676</v>
      </c>
      <c r="BJ26" s="92" t="n">
        <v>11.0619602203369</v>
      </c>
      <c r="BK26" s="93"/>
    </row>
    <row r="27" customFormat="false" ht="12.8" hidden="false" customHeight="false" outlineLevel="0" collapsed="false">
      <c r="A27" s="0" t="s">
        <v>377</v>
      </c>
      <c r="B27" s="0" t="s">
        <v>331</v>
      </c>
      <c r="C27" s="90" t="n">
        <v>7.50979375839233</v>
      </c>
      <c r="D27" s="91" t="n">
        <v>7.64503049850464</v>
      </c>
      <c r="E27" s="91" t="n">
        <v>8.20516490936279</v>
      </c>
      <c r="F27" s="91" t="n">
        <v>8.22004222869873</v>
      </c>
      <c r="G27" s="91" t="n">
        <v>7.48383092880249</v>
      </c>
      <c r="H27" s="91" t="n">
        <v>7.77403879165649</v>
      </c>
      <c r="I27" s="91" t="n">
        <v>7.72468185424805</v>
      </c>
      <c r="J27" s="91" t="n">
        <v>7.75827121734619</v>
      </c>
      <c r="K27" s="91" t="n">
        <v>7.84627866744995</v>
      </c>
      <c r="L27" s="91" t="n">
        <v>7.66009998321533</v>
      </c>
      <c r="M27" s="91" t="n">
        <v>7.93569993972778</v>
      </c>
      <c r="N27" s="91" t="n">
        <v>8.46759414672852</v>
      </c>
      <c r="O27" s="91" t="n">
        <v>8.98021411895752</v>
      </c>
      <c r="P27" s="91" t="n">
        <v>8.76493072509766</v>
      </c>
      <c r="Q27" s="91" t="n">
        <v>8.30667400360107</v>
      </c>
      <c r="R27" s="91" t="n">
        <v>7.75593376159668</v>
      </c>
      <c r="S27" s="91" t="n">
        <v>8.04674816131592</v>
      </c>
      <c r="T27" s="91" t="n">
        <v>8.4591703414917</v>
      </c>
      <c r="U27" s="91" t="n">
        <v>8.46682739257813</v>
      </c>
      <c r="V27" s="91" t="n">
        <v>8.46359729766846</v>
      </c>
      <c r="W27" s="91" t="n">
        <v>8.20271015167236</v>
      </c>
      <c r="X27" s="91" t="n">
        <v>8.44969940185547</v>
      </c>
      <c r="Y27" s="91" t="n">
        <v>9.7592887878418</v>
      </c>
      <c r="Z27" s="91" t="n">
        <v>9.96006584167481</v>
      </c>
      <c r="AA27" s="91" t="n">
        <v>9.99458694458008</v>
      </c>
      <c r="AB27" s="91" t="n">
        <v>9.8056173324585</v>
      </c>
      <c r="AC27" s="91" t="n">
        <v>9.5942554473877</v>
      </c>
      <c r="AD27" s="91" t="n">
        <v>9.50897121429443</v>
      </c>
      <c r="AE27" s="91" t="n">
        <v>9.58622932434082</v>
      </c>
      <c r="AF27" s="91" t="n">
        <v>9.31511974334717</v>
      </c>
      <c r="AG27" s="91" t="n">
        <v>9.76559925079346</v>
      </c>
      <c r="AH27" s="91" t="n">
        <v>9.76193141937256</v>
      </c>
      <c r="AI27" s="91" t="n">
        <v>10.7840337753296</v>
      </c>
      <c r="AJ27" s="91" t="n">
        <v>12.4457197189331</v>
      </c>
      <c r="AK27" s="91" t="n">
        <v>13.1698522567749</v>
      </c>
      <c r="AL27" s="91" t="n">
        <v>12.8186407089233</v>
      </c>
      <c r="AM27" s="91" t="n">
        <v>12.5085725784302</v>
      </c>
      <c r="AN27" s="91" t="n">
        <v>11.0547199249268</v>
      </c>
      <c r="AO27" s="91" t="n">
        <v>9.82036304473877</v>
      </c>
      <c r="AP27" s="92" t="n">
        <v>9.80163288116455</v>
      </c>
      <c r="AQ27" s="92" t="n">
        <v>9.98455047607422</v>
      </c>
      <c r="AR27" s="92" t="n">
        <v>10.2028398513794</v>
      </c>
      <c r="AS27" s="92" t="n">
        <v>10.2983598709106</v>
      </c>
      <c r="AT27" s="92" t="n">
        <v>10.4900798797607</v>
      </c>
      <c r="AU27" s="92" t="n">
        <v>10.6463899612427</v>
      </c>
      <c r="AV27" s="92" t="n">
        <v>10.9363403320313</v>
      </c>
      <c r="AW27" s="92" t="n">
        <v>11.8330297470093</v>
      </c>
      <c r="AX27" s="92" t="n">
        <v>12.6932897567749</v>
      </c>
      <c r="AY27" s="92" t="n">
        <v>13.4474496841431</v>
      </c>
      <c r="AZ27" s="92" t="n">
        <v>12.1572313308716</v>
      </c>
      <c r="BA27" s="92" t="n">
        <v>10.8568496704102</v>
      </c>
      <c r="BB27" s="92" t="n">
        <v>9.8612699508667</v>
      </c>
      <c r="BC27" s="92" t="n">
        <v>9.28815269470215</v>
      </c>
      <c r="BD27" s="92" t="n">
        <v>9.05494022369385</v>
      </c>
      <c r="BE27" s="92" t="n">
        <v>9.81033229827881</v>
      </c>
      <c r="BF27" s="92" t="n">
        <v>10.463399887085</v>
      </c>
      <c r="BG27" s="92" t="n">
        <v>11.0294198989868</v>
      </c>
      <c r="BH27" s="92" t="n">
        <v>11.5460596084595</v>
      </c>
      <c r="BI27" s="92" t="n">
        <v>12.1809597015381</v>
      </c>
      <c r="BJ27" s="92" t="n">
        <v>12.890040397644</v>
      </c>
      <c r="BK27" s="93"/>
    </row>
    <row r="28" customFormat="false" ht="12.8" hidden="false" customHeight="false" outlineLevel="0" collapsed="false">
      <c r="B28" s="0" t="s">
        <v>333</v>
      </c>
      <c r="C28" s="90" t="n">
        <v>6.4915337562561</v>
      </c>
      <c r="D28" s="91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C29" s="94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78</v>
      </c>
      <c r="C30" s="94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79</v>
      </c>
      <c r="B31" s="0" t="s">
        <v>315</v>
      </c>
      <c r="C31" s="90" t="n">
        <v>9.80231189727783</v>
      </c>
      <c r="D31" s="91" t="n">
        <v>11.0510768890381</v>
      </c>
      <c r="E31" s="91" t="n">
        <v>11.4327125549316</v>
      </c>
      <c r="F31" s="91" t="n">
        <v>11.9060297012329</v>
      </c>
      <c r="G31" s="91" t="n">
        <v>10.6873302459717</v>
      </c>
      <c r="H31" s="91" t="n">
        <v>9.28584003448486</v>
      </c>
      <c r="I31" s="91" t="n">
        <v>9.0597505569458</v>
      </c>
      <c r="J31" s="91" t="n">
        <v>8.79676914215088</v>
      </c>
      <c r="K31" s="91" t="n">
        <v>8.91270065307617</v>
      </c>
      <c r="L31" s="91" t="n">
        <v>2.67747044563293</v>
      </c>
      <c r="M31" s="91" t="n">
        <v>8.28341770172119</v>
      </c>
      <c r="N31" s="91" t="n">
        <v>10.7886447906494</v>
      </c>
      <c r="O31" s="91" t="n">
        <v>10.9849338531494</v>
      </c>
      <c r="P31" s="91" t="n">
        <v>11.3446226119995</v>
      </c>
      <c r="Q31" s="91" t="n">
        <v>10.9500179290771</v>
      </c>
      <c r="R31" s="91" t="n">
        <v>10.7930774688721</v>
      </c>
      <c r="S31" s="91" t="n">
        <v>10.2176322937012</v>
      </c>
      <c r="T31" s="91" t="n">
        <v>9.68059635162354</v>
      </c>
      <c r="U31" s="91" t="n">
        <v>8.74968719482422</v>
      </c>
      <c r="V31" s="91" t="n">
        <v>9.91955852508545</v>
      </c>
      <c r="W31" s="91" t="n">
        <v>9.61738395690918</v>
      </c>
      <c r="X31" s="91" t="n">
        <v>9.61112022399902</v>
      </c>
      <c r="Y31" s="91" t="n">
        <v>12.0371732711792</v>
      </c>
      <c r="Z31" s="91" t="n">
        <v>12.3071126937866</v>
      </c>
      <c r="AA31" s="91" t="n">
        <v>11.7511692047119</v>
      </c>
      <c r="AB31" s="91" t="n">
        <v>11.4910192489624</v>
      </c>
      <c r="AC31" s="91" t="n">
        <v>11.4689779281616</v>
      </c>
      <c r="AD31" s="91" t="n">
        <v>11.9463663101196</v>
      </c>
      <c r="AE31" s="91" t="n">
        <v>11.0076055526733</v>
      </c>
      <c r="AF31" s="91" t="n">
        <v>9.75918769836426</v>
      </c>
      <c r="AG31" s="91" t="n">
        <v>10.1263208389282</v>
      </c>
      <c r="AH31" s="91" t="n">
        <v>11.074914932251</v>
      </c>
      <c r="AI31" s="91" t="n">
        <v>12.8787107467651</v>
      </c>
      <c r="AJ31" s="91" t="n">
        <v>15.7270212173462</v>
      </c>
      <c r="AK31" s="91" t="n">
        <v>16.7868175506592</v>
      </c>
      <c r="AL31" s="91" t="n">
        <v>16.2726516723633</v>
      </c>
      <c r="AM31" s="91" t="n">
        <v>16.0826454162598</v>
      </c>
      <c r="AN31" s="91" t="n">
        <v>13.2317600250244</v>
      </c>
      <c r="AO31" s="91" t="n">
        <v>11.7983198165894</v>
      </c>
      <c r="AP31" s="92" t="n">
        <v>11.0044898986816</v>
      </c>
      <c r="AQ31" s="92" t="n">
        <v>10.5297899246216</v>
      </c>
      <c r="AR31" s="92" t="n">
        <v>10.6430902481079</v>
      </c>
      <c r="AS31" s="92" t="n">
        <v>10.6015701293945</v>
      </c>
      <c r="AT31" s="92" t="n">
        <v>10.9161901473999</v>
      </c>
      <c r="AU31" s="92" t="n">
        <v>10.9321002960205</v>
      </c>
      <c r="AV31" s="92" t="n">
        <v>11.3053903579712</v>
      </c>
      <c r="AW31" s="92" t="n">
        <v>12.7077112197876</v>
      </c>
      <c r="AX31" s="92" t="n">
        <v>14.0844097137451</v>
      </c>
      <c r="AY31" s="92" t="n">
        <v>14.1008796691895</v>
      </c>
      <c r="AZ31" s="92" t="n">
        <v>13.2608404159546</v>
      </c>
      <c r="BA31" s="92" t="n">
        <v>12.3455801010132</v>
      </c>
      <c r="BB31" s="92" t="n">
        <v>11.0726499557495</v>
      </c>
      <c r="BC31" s="92" t="n">
        <v>10.2649002075195</v>
      </c>
      <c r="BD31" s="92" t="n">
        <v>9.58369731903076</v>
      </c>
      <c r="BE31" s="92" t="n">
        <v>10.0220003128052</v>
      </c>
      <c r="BF31" s="92" t="n">
        <v>10.8138799667358</v>
      </c>
      <c r="BG31" s="92" t="n">
        <v>11.3781213760376</v>
      </c>
      <c r="BH31" s="92" t="n">
        <v>11.5811595916748</v>
      </c>
      <c r="BI31" s="92" t="n">
        <v>13.1680297851563</v>
      </c>
      <c r="BJ31" s="92" t="n">
        <v>13.7174596786499</v>
      </c>
      <c r="BK31" s="93"/>
    </row>
    <row r="32" customFormat="false" ht="12.8" hidden="false" customHeight="false" outlineLevel="0" collapsed="false">
      <c r="A32" s="0" t="s">
        <v>380</v>
      </c>
      <c r="B32" s="0" t="s">
        <v>317</v>
      </c>
      <c r="C32" s="90" t="n">
        <v>8.28885269165039</v>
      </c>
      <c r="D32" s="91" t="n">
        <v>9.18009471893311</v>
      </c>
      <c r="E32" s="91" t="n">
        <v>10.74351978302</v>
      </c>
      <c r="F32" s="91" t="n">
        <v>9.84171676635742</v>
      </c>
      <c r="G32" s="91" t="n">
        <v>8.31958198547363</v>
      </c>
      <c r="H32" s="91" t="n">
        <v>8.16652870178223</v>
      </c>
      <c r="I32" s="91" t="n">
        <v>8.4577522277832</v>
      </c>
      <c r="J32" s="91" t="n">
        <v>7.26525068283081</v>
      </c>
      <c r="K32" s="91" t="n">
        <v>7.45629453659058</v>
      </c>
      <c r="L32" s="91" t="n">
        <v>8.06568145751953</v>
      </c>
      <c r="M32" s="91" t="n">
        <v>7.34200429916382</v>
      </c>
      <c r="N32" s="91" t="n">
        <v>8.76372909545898</v>
      </c>
      <c r="O32" s="91" t="n">
        <v>8.8152322769165</v>
      </c>
      <c r="P32" s="91" t="n">
        <v>9.21805000305176</v>
      </c>
      <c r="Q32" s="91" t="n">
        <v>8.55872344970703</v>
      </c>
      <c r="R32" s="91" t="n">
        <v>7.69730949401856</v>
      </c>
      <c r="S32" s="91" t="n">
        <v>7.73392772674561</v>
      </c>
      <c r="T32" s="91" t="n">
        <v>8.03969955444336</v>
      </c>
      <c r="U32" s="91" t="n">
        <v>8.09651184082031</v>
      </c>
      <c r="V32" s="91" t="n">
        <v>8.0698938369751</v>
      </c>
      <c r="W32" s="91" t="n">
        <v>7.46641254425049</v>
      </c>
      <c r="X32" s="91" t="n">
        <v>7.87467098236084</v>
      </c>
      <c r="Y32" s="91" t="n">
        <v>9.32615756988525</v>
      </c>
      <c r="Z32" s="91" t="n">
        <v>10.5586624145508</v>
      </c>
      <c r="AA32" s="91" t="n">
        <v>10.4893856048584</v>
      </c>
      <c r="AB32" s="91" t="n">
        <v>10.1681928634644</v>
      </c>
      <c r="AC32" s="91" t="n">
        <v>10.1427516937256</v>
      </c>
      <c r="AD32" s="91" t="n">
        <v>9.89902782440186</v>
      </c>
      <c r="AE32" s="91" t="n">
        <v>9.81659317016602</v>
      </c>
      <c r="AF32" s="91" t="n">
        <v>9.42270946502686</v>
      </c>
      <c r="AG32" s="91" t="n">
        <v>9.20417881011963</v>
      </c>
      <c r="AH32" s="91" t="n">
        <v>9.55953884124756</v>
      </c>
      <c r="AI32" s="91" t="n">
        <v>11.0506200790405</v>
      </c>
      <c r="AJ32" s="91" t="n">
        <v>14.2586879730225</v>
      </c>
      <c r="AK32" s="91" t="n">
        <v>16.4370937347412</v>
      </c>
      <c r="AL32" s="91" t="n">
        <v>15.2143449783325</v>
      </c>
      <c r="AM32" s="91" t="n">
        <v>14.4833602905273</v>
      </c>
      <c r="AN32" s="91" t="n">
        <v>12.422739982605</v>
      </c>
      <c r="AO32" s="91" t="n">
        <v>10.4392499923706</v>
      </c>
      <c r="AP32" s="92" t="n">
        <v>9.62720108032227</v>
      </c>
      <c r="AQ32" s="92" t="n">
        <v>9.45506191253662</v>
      </c>
      <c r="AR32" s="92" t="n">
        <v>9.62854290008545</v>
      </c>
      <c r="AS32" s="92" t="n">
        <v>9.5448055267334</v>
      </c>
      <c r="AT32" s="92" t="n">
        <v>9.6624002456665</v>
      </c>
      <c r="AU32" s="92" t="n">
        <v>9.84357261657715</v>
      </c>
      <c r="AV32" s="92" t="n">
        <v>10.4363803863525</v>
      </c>
      <c r="AW32" s="92" t="n">
        <v>11.4003896713257</v>
      </c>
      <c r="AX32" s="92" t="n">
        <v>12.5252799987793</v>
      </c>
      <c r="AY32" s="92" t="n">
        <v>12.82310962677</v>
      </c>
      <c r="AZ32" s="92" t="n">
        <v>12.0629796981812</v>
      </c>
      <c r="BA32" s="92" t="n">
        <v>10.9714193344116</v>
      </c>
      <c r="BB32" s="92" t="n">
        <v>9.60344886779785</v>
      </c>
      <c r="BC32" s="92" t="n">
        <v>8.87246036529541</v>
      </c>
      <c r="BD32" s="92" t="n">
        <v>8.590256690979</v>
      </c>
      <c r="BE32" s="92" t="n">
        <v>9.21049880981445</v>
      </c>
      <c r="BF32" s="92" t="n">
        <v>9.82421112060547</v>
      </c>
      <c r="BG32" s="92" t="n">
        <v>10.1520395278931</v>
      </c>
      <c r="BH32" s="92" t="n">
        <v>10.8206901550293</v>
      </c>
      <c r="BI32" s="92" t="n">
        <v>11.8784799575806</v>
      </c>
      <c r="BJ32" s="92" t="n">
        <v>12.533390045166</v>
      </c>
      <c r="BK32" s="93"/>
    </row>
    <row r="33" customFormat="false" ht="12.8" hidden="false" customHeight="false" outlineLevel="0" collapsed="false">
      <c r="A33" s="0" t="s">
        <v>381</v>
      </c>
      <c r="B33" s="0" t="s">
        <v>319</v>
      </c>
      <c r="C33" s="90" t="n">
        <v>6.16161298751831</v>
      </c>
      <c r="D33" s="91" t="n">
        <v>6.69954586029053</v>
      </c>
      <c r="E33" s="91" t="n">
        <v>8.44157600402832</v>
      </c>
      <c r="F33" s="91" t="n">
        <v>7.40824270248413</v>
      </c>
      <c r="G33" s="91" t="n">
        <v>6.89279794692993</v>
      </c>
      <c r="H33" s="91" t="n">
        <v>8.42164039611816</v>
      </c>
      <c r="I33" s="91" t="n">
        <v>8.02692604064941</v>
      </c>
      <c r="J33" s="91" t="n">
        <v>7.449951171875</v>
      </c>
      <c r="K33" s="91" t="n">
        <v>6.70263481140137</v>
      </c>
      <c r="L33" s="91" t="n">
        <v>7.40173387527466</v>
      </c>
      <c r="M33" s="91" t="n">
        <v>6.70856618881226</v>
      </c>
      <c r="N33" s="91" t="n">
        <v>7.60656118392944</v>
      </c>
      <c r="O33" s="91" t="n">
        <v>8.18724346160889</v>
      </c>
      <c r="P33" s="91" t="n">
        <v>8.0028600692749</v>
      </c>
      <c r="Q33" s="91" t="n">
        <v>7.11957788467407</v>
      </c>
      <c r="R33" s="91" t="n">
        <v>7.82792234420776</v>
      </c>
      <c r="S33" s="91" t="n">
        <v>7.42964029312134</v>
      </c>
      <c r="T33" s="91" t="n">
        <v>8.64531898498535</v>
      </c>
      <c r="U33" s="91" t="n">
        <v>7.61203670501709</v>
      </c>
      <c r="V33" s="91" t="n">
        <v>7.72809362411499</v>
      </c>
      <c r="W33" s="91" t="n">
        <v>7.07291746139526</v>
      </c>
      <c r="X33" s="91" t="n">
        <v>7.03720998764038</v>
      </c>
      <c r="Y33" s="91" t="n">
        <v>8.18577289581299</v>
      </c>
      <c r="Z33" s="91" t="n">
        <v>8.36721515655518</v>
      </c>
      <c r="AA33" s="91" t="n">
        <v>8.37634754180908</v>
      </c>
      <c r="AB33" s="91" t="n">
        <v>8.44495964050293</v>
      </c>
      <c r="AC33" s="91" t="n">
        <v>8.23629188537598</v>
      </c>
      <c r="AD33" s="91" t="n">
        <v>9.29132175445557</v>
      </c>
      <c r="AE33" s="91" t="n">
        <v>9.34377765655518</v>
      </c>
      <c r="AF33" s="91" t="n">
        <v>9.01256465911865</v>
      </c>
      <c r="AG33" s="91" t="n">
        <v>9.10201835632324</v>
      </c>
      <c r="AH33" s="91" t="n">
        <v>9.28921699523926</v>
      </c>
      <c r="AI33" s="91" t="n">
        <v>10.9748592376709</v>
      </c>
      <c r="AJ33" s="91" t="n">
        <v>12.47740650177</v>
      </c>
      <c r="AK33" s="91" t="n">
        <v>12.2367639541626</v>
      </c>
      <c r="AL33" s="91" t="n">
        <v>12.3427114486694</v>
      </c>
      <c r="AM33" s="91" t="n">
        <v>11.9278659820557</v>
      </c>
      <c r="AN33" s="91" t="n">
        <v>9.86921405792236</v>
      </c>
      <c r="AO33" s="91" t="n">
        <v>9.04414463043213</v>
      </c>
      <c r="AP33" s="92" t="n">
        <v>9.12298965454102</v>
      </c>
      <c r="AQ33" s="92" t="n">
        <v>9.06602954864502</v>
      </c>
      <c r="AR33" s="92" t="n">
        <v>9.36340236663818</v>
      </c>
      <c r="AS33" s="92" t="n">
        <v>9.5167236328125</v>
      </c>
      <c r="AT33" s="92" t="n">
        <v>9.61777114868164</v>
      </c>
      <c r="AU33" s="92" t="n">
        <v>9.54068946838379</v>
      </c>
      <c r="AV33" s="92" t="n">
        <v>9.77670764923096</v>
      </c>
      <c r="AW33" s="92" t="n">
        <v>10.4595699310303</v>
      </c>
      <c r="AX33" s="92" t="n">
        <v>11.2096500396729</v>
      </c>
      <c r="AY33" s="92" t="n">
        <v>11.5206499099731</v>
      </c>
      <c r="AZ33" s="92" t="n">
        <v>10.8683004379272</v>
      </c>
      <c r="BA33" s="92" t="n">
        <v>10.314359664917</v>
      </c>
      <c r="BB33" s="92" t="n">
        <v>9.13682270050049</v>
      </c>
      <c r="BC33" s="92" t="n">
        <v>8.66178417205811</v>
      </c>
      <c r="BD33" s="92" t="n">
        <v>8.65370559692383</v>
      </c>
      <c r="BE33" s="92" t="n">
        <v>9.34174633026123</v>
      </c>
      <c r="BF33" s="92" t="n">
        <v>9.82604885101318</v>
      </c>
      <c r="BG33" s="92" t="n">
        <v>9.78585624694824</v>
      </c>
      <c r="BH33" s="92" t="n">
        <v>9.99438667297363</v>
      </c>
      <c r="BI33" s="92" t="n">
        <v>10.8283395767212</v>
      </c>
      <c r="BJ33" s="92" t="n">
        <v>11.0892200469971</v>
      </c>
      <c r="BK33" s="93"/>
    </row>
    <row r="34" customFormat="false" ht="12.8" hidden="false" customHeight="false" outlineLevel="0" collapsed="false">
      <c r="A34" s="0" t="s">
        <v>382</v>
      </c>
      <c r="B34" s="0" t="s">
        <v>321</v>
      </c>
      <c r="C34" s="90" t="n">
        <v>5.55673933029175</v>
      </c>
      <c r="D34" s="91" t="n">
        <v>5.94405794143677</v>
      </c>
      <c r="E34" s="91" t="n">
        <v>7.75223350524902</v>
      </c>
      <c r="F34" s="91" t="n">
        <v>6.06100177764893</v>
      </c>
      <c r="G34" s="91" t="n">
        <v>5.71244668960571</v>
      </c>
      <c r="H34" s="91" t="n">
        <v>6.02094984054565</v>
      </c>
      <c r="I34" s="91" t="n">
        <v>5.83246469497681</v>
      </c>
      <c r="J34" s="91" t="n">
        <v>5.3728461265564</v>
      </c>
      <c r="K34" s="91" t="n">
        <v>5.42075777053833</v>
      </c>
      <c r="L34" s="91" t="n">
        <v>5.41197299957275</v>
      </c>
      <c r="M34" s="91" t="n">
        <v>5.64678859710693</v>
      </c>
      <c r="N34" s="91" t="n">
        <v>5.95444250106812</v>
      </c>
      <c r="O34" s="91" t="n">
        <v>6.81523180007935</v>
      </c>
      <c r="P34" s="91" t="n">
        <v>6.97343492507935</v>
      </c>
      <c r="Q34" s="91" t="n">
        <v>6.24264478683472</v>
      </c>
      <c r="R34" s="91" t="n">
        <v>6.16122484207153</v>
      </c>
      <c r="S34" s="91" t="n">
        <v>6.4684476852417</v>
      </c>
      <c r="T34" s="91" t="n">
        <v>6.91548013687134</v>
      </c>
      <c r="U34" s="91" t="n">
        <v>6.71504640579224</v>
      </c>
      <c r="V34" s="91" t="n">
        <v>6.43127012252808</v>
      </c>
      <c r="W34" s="91" t="n">
        <v>5.98834896087647</v>
      </c>
      <c r="X34" s="91" t="n">
        <v>6.03324508666992</v>
      </c>
      <c r="Y34" s="91" t="n">
        <v>7.76943683624268</v>
      </c>
      <c r="Z34" s="91" t="n">
        <v>8.09498691558838</v>
      </c>
      <c r="AA34" s="91" t="n">
        <v>7.89955520629883</v>
      </c>
      <c r="AB34" s="91" t="n">
        <v>7.56170892715454</v>
      </c>
      <c r="AC34" s="91" t="n">
        <v>7.5483455657959</v>
      </c>
      <c r="AD34" s="91" t="n">
        <v>7.85602998733521</v>
      </c>
      <c r="AE34" s="91" t="n">
        <v>7.61782646179199</v>
      </c>
      <c r="AF34" s="91" t="n">
        <v>7.37975358963013</v>
      </c>
      <c r="AG34" s="91" t="n">
        <v>7.36277627944946</v>
      </c>
      <c r="AH34" s="91" t="n">
        <v>7.28698253631592</v>
      </c>
      <c r="AI34" s="91" t="n">
        <v>9.07229042053223</v>
      </c>
      <c r="AJ34" s="91" t="n">
        <v>11.0608110427856</v>
      </c>
      <c r="AK34" s="91" t="n">
        <v>11.8947296142578</v>
      </c>
      <c r="AL34" s="91" t="n">
        <v>11.2146005630493</v>
      </c>
      <c r="AM34" s="91" t="n">
        <v>11.5140047073364</v>
      </c>
      <c r="AN34" s="91" t="n">
        <v>9.15223407745361</v>
      </c>
      <c r="AO34" s="91" t="n">
        <v>8.17096710205078</v>
      </c>
      <c r="AP34" s="92" t="n">
        <v>8.16376686096191</v>
      </c>
      <c r="AQ34" s="92" t="n">
        <v>8.11597347259522</v>
      </c>
      <c r="AR34" s="92" t="n">
        <v>8.25544738769531</v>
      </c>
      <c r="AS34" s="92" t="n">
        <v>8.36644840240479</v>
      </c>
      <c r="AT34" s="92" t="n">
        <v>8.58787155151367</v>
      </c>
      <c r="AU34" s="92" t="n">
        <v>8.53658580780029</v>
      </c>
      <c r="AV34" s="92" t="n">
        <v>8.89109706878662</v>
      </c>
      <c r="AW34" s="92" t="n">
        <v>9.78308010101318</v>
      </c>
      <c r="AX34" s="92" t="n">
        <v>10.5193395614624</v>
      </c>
      <c r="AY34" s="92" t="n">
        <v>10.878529548645</v>
      </c>
      <c r="AZ34" s="92" t="n">
        <v>10.0067901611328</v>
      </c>
      <c r="BA34" s="92" t="n">
        <v>9.17646980285645</v>
      </c>
      <c r="BB34" s="92" t="n">
        <v>8.1440954208374</v>
      </c>
      <c r="BC34" s="92" t="n">
        <v>7.57527875900269</v>
      </c>
      <c r="BD34" s="92" t="n">
        <v>7.44569826126099</v>
      </c>
      <c r="BE34" s="92" t="n">
        <v>8.1102933883667</v>
      </c>
      <c r="BF34" s="92" t="n">
        <v>8.60344409942627</v>
      </c>
      <c r="BG34" s="92" t="n">
        <v>8.72403526306152</v>
      </c>
      <c r="BH34" s="92" t="n">
        <v>9.23179912567139</v>
      </c>
      <c r="BI34" s="92" t="n">
        <v>10.106240272522</v>
      </c>
      <c r="BJ34" s="92" t="n">
        <v>10.3133707046509</v>
      </c>
      <c r="BK34" s="93"/>
    </row>
    <row r="35" customFormat="false" ht="12.8" hidden="false" customHeight="false" outlineLevel="0" collapsed="false">
      <c r="A35" s="0" t="s">
        <v>383</v>
      </c>
      <c r="B35" s="0" t="s">
        <v>323</v>
      </c>
      <c r="C35" s="90" t="n">
        <v>6.149001121521</v>
      </c>
      <c r="D35" s="91" t="n">
        <v>6.78793239593506</v>
      </c>
      <c r="E35" s="91" t="n">
        <v>8.69060707092285</v>
      </c>
      <c r="F35" s="91" t="n">
        <v>6.72687816619873</v>
      </c>
      <c r="G35" s="91" t="n">
        <v>6.37965679168701</v>
      </c>
      <c r="H35" s="91" t="n">
        <v>7.26081037521362</v>
      </c>
      <c r="I35" s="91" t="n">
        <v>6.55988597869873</v>
      </c>
      <c r="J35" s="91" t="n">
        <v>5.94408893585205</v>
      </c>
      <c r="K35" s="91" t="n">
        <v>6.33584070205689</v>
      </c>
      <c r="L35" s="91" t="n">
        <v>5.89528751373291</v>
      </c>
      <c r="M35" s="91" t="n">
        <v>6.29100322723389</v>
      </c>
      <c r="N35" s="91" t="n">
        <v>6.7525110244751</v>
      </c>
      <c r="O35" s="91" t="n">
        <v>7.75413703918457</v>
      </c>
      <c r="P35" s="91" t="n">
        <v>7.71449613571167</v>
      </c>
      <c r="Q35" s="91" t="n">
        <v>6.90422344207764</v>
      </c>
      <c r="R35" s="91" t="n">
        <v>6.79505825042725</v>
      </c>
      <c r="S35" s="91" t="n">
        <v>7.24863052368164</v>
      </c>
      <c r="T35" s="91" t="n">
        <v>7.95863056182861</v>
      </c>
      <c r="U35" s="91" t="n">
        <v>7.71312665939331</v>
      </c>
      <c r="V35" s="91" t="n">
        <v>7.56498575210571</v>
      </c>
      <c r="W35" s="91" t="n">
        <v>6.65480518341064</v>
      </c>
      <c r="X35" s="91" t="n">
        <v>7.2135648727417</v>
      </c>
      <c r="Y35" s="91" t="n">
        <v>8.92049980163574</v>
      </c>
      <c r="Z35" s="91" t="n">
        <v>8.82299709320068</v>
      </c>
      <c r="AA35" s="91" t="n">
        <v>8.37495231628418</v>
      </c>
      <c r="AB35" s="91" t="n">
        <v>8.14062118530273</v>
      </c>
      <c r="AC35" s="91" t="n">
        <v>8.02808475494385</v>
      </c>
      <c r="AD35" s="91" t="n">
        <v>8.7277307510376</v>
      </c>
      <c r="AE35" s="91" t="n">
        <v>8.30657482147217</v>
      </c>
      <c r="AF35" s="91" t="n">
        <v>7.94062232971191</v>
      </c>
      <c r="AG35" s="91" t="n">
        <v>8.54096126556397</v>
      </c>
      <c r="AH35" s="91" t="n">
        <v>9.19665241241455</v>
      </c>
      <c r="AI35" s="91" t="n">
        <v>12.0246343612671</v>
      </c>
      <c r="AJ35" s="91" t="n">
        <v>15.1498966217041</v>
      </c>
      <c r="AK35" s="91" t="n">
        <v>15.1066007614136</v>
      </c>
      <c r="AL35" s="91" t="n">
        <v>14.1993856430054</v>
      </c>
      <c r="AM35" s="91" t="n">
        <v>14.1632680892944</v>
      </c>
      <c r="AN35" s="91" t="n">
        <v>10.8919296264648</v>
      </c>
      <c r="AO35" s="91" t="n">
        <v>9.3070764541626</v>
      </c>
      <c r="AP35" s="92" t="n">
        <v>8.6844539642334</v>
      </c>
      <c r="AQ35" s="92" t="n">
        <v>8.94036769866943</v>
      </c>
      <c r="AR35" s="92" t="n">
        <v>8.88112354278565</v>
      </c>
      <c r="AS35" s="92" t="n">
        <v>8.94022369384766</v>
      </c>
      <c r="AT35" s="92" t="n">
        <v>9.11673927307129</v>
      </c>
      <c r="AU35" s="92" t="n">
        <v>9.14992618560791</v>
      </c>
      <c r="AV35" s="92" t="n">
        <v>9.54037666320801</v>
      </c>
      <c r="AW35" s="92" t="n">
        <v>10.222749710083</v>
      </c>
      <c r="AX35" s="92" t="n">
        <v>11.046669960022</v>
      </c>
      <c r="AY35" s="92" t="n">
        <v>11.3118200302124</v>
      </c>
      <c r="AZ35" s="92" t="n">
        <v>10.439040184021</v>
      </c>
      <c r="BA35" s="92" t="n">
        <v>9.56853866577148</v>
      </c>
      <c r="BB35" s="92" t="n">
        <v>8.72421169281006</v>
      </c>
      <c r="BC35" s="92" t="n">
        <v>8.11646461486816</v>
      </c>
      <c r="BD35" s="92" t="n">
        <v>8.10846328735352</v>
      </c>
      <c r="BE35" s="92" t="n">
        <v>8.71074199676514</v>
      </c>
      <c r="BF35" s="92" t="n">
        <v>9.27369117736816</v>
      </c>
      <c r="BG35" s="92" t="n">
        <v>9.33544731140137</v>
      </c>
      <c r="BH35" s="92" t="n">
        <v>9.80483436584473</v>
      </c>
      <c r="BI35" s="92" t="n">
        <v>10.7588396072388</v>
      </c>
      <c r="BJ35" s="92" t="n">
        <v>11.0860004425049</v>
      </c>
      <c r="BK35" s="93"/>
    </row>
    <row r="36" customFormat="false" ht="12.8" hidden="false" customHeight="false" outlineLevel="0" collapsed="false">
      <c r="A36" s="0" t="s">
        <v>384</v>
      </c>
      <c r="B36" s="0" t="s">
        <v>325</v>
      </c>
      <c r="C36" s="90" t="n">
        <v>6.39867877960205</v>
      </c>
      <c r="D36" s="91" t="n">
        <v>7.03903150558472</v>
      </c>
      <c r="E36" s="91" t="n">
        <v>8.53164863586426</v>
      </c>
      <c r="F36" s="91" t="n">
        <v>6.21775674819946</v>
      </c>
      <c r="G36" s="91" t="n">
        <v>5.97923135757446</v>
      </c>
      <c r="H36" s="91" t="n">
        <v>6.41803741455078</v>
      </c>
      <c r="I36" s="91" t="n">
        <v>6.09051036834717</v>
      </c>
      <c r="J36" s="91" t="n">
        <v>5.59102773666382</v>
      </c>
      <c r="K36" s="91" t="n">
        <v>6.0235915184021</v>
      </c>
      <c r="L36" s="91" t="n">
        <v>5.78162145614624</v>
      </c>
      <c r="M36" s="91" t="n">
        <v>6.03992748260498</v>
      </c>
      <c r="N36" s="91" t="n">
        <v>6.55810022354126</v>
      </c>
      <c r="O36" s="91" t="n">
        <v>7.47099113464356</v>
      </c>
      <c r="P36" s="91" t="n">
        <v>7.65815448760986</v>
      </c>
      <c r="Q36" s="91" t="n">
        <v>6.75596761703491</v>
      </c>
      <c r="R36" s="91" t="n">
        <v>6.45014476776123</v>
      </c>
      <c r="S36" s="91" t="n">
        <v>6.9096999168396</v>
      </c>
      <c r="T36" s="91" t="n">
        <v>7.3711142539978</v>
      </c>
      <c r="U36" s="91" t="n">
        <v>7.12108182907105</v>
      </c>
      <c r="V36" s="91" t="n">
        <v>6.99187660217285</v>
      </c>
      <c r="W36" s="91" t="n">
        <v>6.47033500671387</v>
      </c>
      <c r="X36" s="91" t="n">
        <v>6.6605486869812</v>
      </c>
      <c r="Y36" s="91" t="n">
        <v>7.77542924880981</v>
      </c>
      <c r="Z36" s="91" t="n">
        <v>8.15001201629639</v>
      </c>
      <c r="AA36" s="91" t="n">
        <v>7.43733787536621</v>
      </c>
      <c r="AB36" s="91" t="n">
        <v>7.99991607666016</v>
      </c>
      <c r="AC36" s="91" t="n">
        <v>7.83782911300659</v>
      </c>
      <c r="AD36" s="91" t="n">
        <v>8.33435344696045</v>
      </c>
      <c r="AE36" s="91" t="n">
        <v>7.92478036880493</v>
      </c>
      <c r="AF36" s="91" t="n">
        <v>7.60448980331421</v>
      </c>
      <c r="AG36" s="91" t="n">
        <v>7.63766050338745</v>
      </c>
      <c r="AH36" s="91" t="n">
        <v>8.64192008972168</v>
      </c>
      <c r="AI36" s="91" t="n">
        <v>10.1392526626587</v>
      </c>
      <c r="AJ36" s="91" t="n">
        <v>13.5785598754883</v>
      </c>
      <c r="AK36" s="91" t="n">
        <v>14.3584814071655</v>
      </c>
      <c r="AL36" s="91" t="n">
        <v>13.2517967224121</v>
      </c>
      <c r="AM36" s="91" t="n">
        <v>13.2707042694092</v>
      </c>
      <c r="AN36" s="91" t="n">
        <v>11.0165910720825</v>
      </c>
      <c r="AO36" s="91" t="n">
        <v>9.5791130065918</v>
      </c>
      <c r="AP36" s="92" t="n">
        <v>8.81782913208008</v>
      </c>
      <c r="AQ36" s="92" t="n">
        <v>8.82478141784668</v>
      </c>
      <c r="AR36" s="92" t="n">
        <v>8.71102046966553</v>
      </c>
      <c r="AS36" s="92" t="n">
        <v>8.87943363189697</v>
      </c>
      <c r="AT36" s="92" t="n">
        <v>9.00838375091553</v>
      </c>
      <c r="AU36" s="92" t="n">
        <v>9.04734325408936</v>
      </c>
      <c r="AV36" s="92" t="n">
        <v>9.45919895172119</v>
      </c>
      <c r="AW36" s="92" t="n">
        <v>9.88914775848389</v>
      </c>
      <c r="AX36" s="92" t="n">
        <v>10.6528396606445</v>
      </c>
      <c r="AY36" s="92" t="n">
        <v>11.1810302734375</v>
      </c>
      <c r="AZ36" s="92" t="n">
        <v>10.3160905838013</v>
      </c>
      <c r="BA36" s="92" t="n">
        <v>9.78292942047119</v>
      </c>
      <c r="BB36" s="92" t="n">
        <v>8.57964611053467</v>
      </c>
      <c r="BC36" s="92" t="n">
        <v>7.97426509857178</v>
      </c>
      <c r="BD36" s="92" t="n">
        <v>7.90238809585571</v>
      </c>
      <c r="BE36" s="92" t="n">
        <v>8.57130336761475</v>
      </c>
      <c r="BF36" s="92" t="n">
        <v>9.01476860046387</v>
      </c>
      <c r="BG36" s="92" t="n">
        <v>9.20443820953369</v>
      </c>
      <c r="BH36" s="92" t="n">
        <v>9.6135368347168</v>
      </c>
      <c r="BI36" s="92" t="n">
        <v>10.2369899749756</v>
      </c>
      <c r="BJ36" s="92" t="n">
        <v>10.5340900421143</v>
      </c>
      <c r="BK36" s="93"/>
    </row>
    <row r="37" customFormat="false" ht="12.8" hidden="false" customHeight="false" outlineLevel="0" collapsed="false">
      <c r="A37" s="0" t="s">
        <v>385</v>
      </c>
      <c r="B37" s="0" t="s">
        <v>327</v>
      </c>
      <c r="C37" s="90" t="n">
        <v>4.99133157730103</v>
      </c>
      <c r="D37" s="91" t="n">
        <v>5.93289613723755</v>
      </c>
      <c r="E37" s="91" t="n">
        <v>8.2257833480835</v>
      </c>
      <c r="F37" s="91" t="n">
        <v>5.20567083358765</v>
      </c>
      <c r="G37" s="91" t="n">
        <v>5.39327907562256</v>
      </c>
      <c r="H37" s="91" t="n">
        <v>6.48156690597534</v>
      </c>
      <c r="I37" s="91" t="n">
        <v>5.41141366958618</v>
      </c>
      <c r="J37" s="91" t="n">
        <v>4.94662570953369</v>
      </c>
      <c r="K37" s="91" t="n">
        <v>4.90544366836548</v>
      </c>
      <c r="L37" s="91" t="n">
        <v>4.55186414718628</v>
      </c>
      <c r="M37" s="91" t="n">
        <v>4.53196287155151</v>
      </c>
      <c r="N37" s="91" t="n">
        <v>5.09691476821899</v>
      </c>
      <c r="O37" s="91" t="n">
        <v>5.93529939651489</v>
      </c>
      <c r="P37" s="91" t="n">
        <v>5.51727485656738</v>
      </c>
      <c r="Q37" s="91" t="n">
        <v>5.20322704315186</v>
      </c>
      <c r="R37" s="91" t="n">
        <v>5.58371305465698</v>
      </c>
      <c r="S37" s="91" t="n">
        <v>6.09114122390747</v>
      </c>
      <c r="T37" s="91" t="n">
        <v>6.62649631500244</v>
      </c>
      <c r="U37" s="91" t="n">
        <v>6.15741348266602</v>
      </c>
      <c r="V37" s="91" t="n">
        <v>6.06951332092285</v>
      </c>
      <c r="W37" s="91" t="n">
        <v>5.25544214248657</v>
      </c>
      <c r="X37" s="91" t="n">
        <v>5.61719083786011</v>
      </c>
      <c r="Y37" s="91" t="n">
        <v>7.27980756759644</v>
      </c>
      <c r="Z37" s="91" t="n">
        <v>6.88708353042603</v>
      </c>
      <c r="AA37" s="91" t="n">
        <v>6.36895370483398</v>
      </c>
      <c r="AB37" s="91" t="n">
        <v>6.27272033691406</v>
      </c>
      <c r="AC37" s="91" t="n">
        <v>6.73835945129395</v>
      </c>
      <c r="AD37" s="91" t="n">
        <v>7.72079753875732</v>
      </c>
      <c r="AE37" s="91" t="n">
        <v>7.18005418777466</v>
      </c>
      <c r="AF37" s="91" t="n">
        <v>6.98073720932007</v>
      </c>
      <c r="AG37" s="91" t="n">
        <v>7.66762447357178</v>
      </c>
      <c r="AH37" s="91" t="n">
        <v>8.12147903442383</v>
      </c>
      <c r="AI37" s="91" t="n">
        <v>11.0166082382202</v>
      </c>
      <c r="AJ37" s="91" t="n">
        <v>12.3168859481812</v>
      </c>
      <c r="AK37" s="91" t="n">
        <v>11.890643119812</v>
      </c>
      <c r="AL37" s="91" t="n">
        <v>9.75744819641113</v>
      </c>
      <c r="AM37" s="91" t="n">
        <v>9.74629020690918</v>
      </c>
      <c r="AN37" s="91" t="n">
        <v>7.74378442764282</v>
      </c>
      <c r="AO37" s="91" t="n">
        <v>7.01903009414673</v>
      </c>
      <c r="AP37" s="92" t="n">
        <v>7.28618812561035</v>
      </c>
      <c r="AQ37" s="92" t="n">
        <v>7.51277589797974</v>
      </c>
      <c r="AR37" s="92" t="n">
        <v>7.68823480606079</v>
      </c>
      <c r="AS37" s="92" t="n">
        <v>7.87316608428955</v>
      </c>
      <c r="AT37" s="92" t="n">
        <v>8.03123283386231</v>
      </c>
      <c r="AU37" s="92" t="n">
        <v>8.06053256988525</v>
      </c>
      <c r="AV37" s="92" t="n">
        <v>8.24150276184082</v>
      </c>
      <c r="AW37" s="92" t="n">
        <v>8.83595371246338</v>
      </c>
      <c r="AX37" s="92" t="n">
        <v>9.59647178649902</v>
      </c>
      <c r="AY37" s="92" t="n">
        <v>9.85447216033936</v>
      </c>
      <c r="AZ37" s="92" t="n">
        <v>8.81398773193359</v>
      </c>
      <c r="BA37" s="92" t="n">
        <v>8.18612194061279</v>
      </c>
      <c r="BB37" s="92" t="n">
        <v>7.18475484848023</v>
      </c>
      <c r="BC37" s="92" t="n">
        <v>6.87097883224487</v>
      </c>
      <c r="BD37" s="92" t="n">
        <v>6.87258100509644</v>
      </c>
      <c r="BE37" s="92" t="n">
        <v>7.53256416320801</v>
      </c>
      <c r="BF37" s="92" t="n">
        <v>8.03647041320801</v>
      </c>
      <c r="BG37" s="92" t="n">
        <v>8.24111461639404</v>
      </c>
      <c r="BH37" s="92" t="n">
        <v>8.58135318756104</v>
      </c>
      <c r="BI37" s="92" t="n">
        <v>9.10985469818115</v>
      </c>
      <c r="BJ37" s="92" t="n">
        <v>9.4752140045166</v>
      </c>
      <c r="BK37" s="93"/>
    </row>
    <row r="38" customFormat="false" ht="12.8" hidden="false" customHeight="false" outlineLevel="0" collapsed="false">
      <c r="A38" s="0" t="s">
        <v>386</v>
      </c>
      <c r="B38" s="0" t="s">
        <v>329</v>
      </c>
      <c r="C38" s="90" t="n">
        <v>6.24606847763062</v>
      </c>
      <c r="D38" s="91" t="n">
        <v>5.61292028427124</v>
      </c>
      <c r="E38" s="91" t="n">
        <v>6.39223051071167</v>
      </c>
      <c r="F38" s="91" t="n">
        <v>5.80983877182007</v>
      </c>
      <c r="G38" s="91" t="n">
        <v>5.74992036819458</v>
      </c>
      <c r="H38" s="91" t="n">
        <v>5.93261861801148</v>
      </c>
      <c r="I38" s="91" t="n">
        <v>6.18975782394409</v>
      </c>
      <c r="J38" s="91" t="n">
        <v>5.84768152236939</v>
      </c>
      <c r="K38" s="91" t="n">
        <v>6.0667724609375</v>
      </c>
      <c r="L38" s="91" t="n">
        <v>6.21462917327881</v>
      </c>
      <c r="M38" s="91" t="n">
        <v>6.60124158859253</v>
      </c>
      <c r="N38" s="91" t="n">
        <v>6.10897493362427</v>
      </c>
      <c r="O38" s="91" t="n">
        <v>6.70113611221314</v>
      </c>
      <c r="P38" s="91" t="n">
        <v>6.71948909759522</v>
      </c>
      <c r="Q38" s="91" t="n">
        <v>6.79541540145874</v>
      </c>
      <c r="R38" s="91" t="n">
        <v>6.50061893463135</v>
      </c>
      <c r="S38" s="91" t="n">
        <v>6.77581357955933</v>
      </c>
      <c r="T38" s="91" t="n">
        <v>6.83237266540527</v>
      </c>
      <c r="U38" s="91" t="n">
        <v>6.72620058059692</v>
      </c>
      <c r="V38" s="91" t="n">
        <v>6.44698667526245</v>
      </c>
      <c r="W38" s="91" t="n">
        <v>6.37647151947022</v>
      </c>
      <c r="X38" s="91" t="n">
        <v>6.56232166290283</v>
      </c>
      <c r="Y38" s="91" t="n">
        <v>7.20088958740234</v>
      </c>
      <c r="Z38" s="91" t="n">
        <v>7.35039281845093</v>
      </c>
      <c r="AA38" s="91" t="n">
        <v>7.52108955383301</v>
      </c>
      <c r="AB38" s="91" t="n">
        <v>7.53349924087524</v>
      </c>
      <c r="AC38" s="91" t="n">
        <v>6.69815063476563</v>
      </c>
      <c r="AD38" s="91" t="n">
        <v>7.81884241104126</v>
      </c>
      <c r="AE38" s="91" t="n">
        <v>8.0797233581543</v>
      </c>
      <c r="AF38" s="91" t="n">
        <v>7.57952547073364</v>
      </c>
      <c r="AG38" s="91" t="n">
        <v>8.61725997924805</v>
      </c>
      <c r="AH38" s="91" t="n">
        <v>7.83476686477661</v>
      </c>
      <c r="AI38" s="91" t="n">
        <v>8.56484317779541</v>
      </c>
      <c r="AJ38" s="91" t="n">
        <v>10.1200370788574</v>
      </c>
      <c r="AK38" s="91" t="n">
        <v>10.4320936203003</v>
      </c>
      <c r="AL38" s="91" t="n">
        <v>10.6845645904541</v>
      </c>
      <c r="AM38" s="91" t="n">
        <v>10.3364143371582</v>
      </c>
      <c r="AN38" s="91" t="n">
        <v>8.98420906066895</v>
      </c>
      <c r="AO38" s="91" t="n">
        <v>8.25827598571777</v>
      </c>
      <c r="AP38" s="92" t="n">
        <v>8.10724353790283</v>
      </c>
      <c r="AQ38" s="92" t="n">
        <v>7.93428707122803</v>
      </c>
      <c r="AR38" s="92" t="n">
        <v>8.07338333129883</v>
      </c>
      <c r="AS38" s="92" t="n">
        <v>8.42429447174072</v>
      </c>
      <c r="AT38" s="92" t="n">
        <v>8.66463375091553</v>
      </c>
      <c r="AU38" s="92" t="n">
        <v>8.71336269378662</v>
      </c>
      <c r="AV38" s="92" t="n">
        <v>8.98134422302246</v>
      </c>
      <c r="AW38" s="92" t="n">
        <v>9.93347072601318</v>
      </c>
      <c r="AX38" s="92" t="n">
        <v>10.7541303634644</v>
      </c>
      <c r="AY38" s="92" t="n">
        <v>11.3999395370483</v>
      </c>
      <c r="AZ38" s="92" t="n">
        <v>10.3569002151489</v>
      </c>
      <c r="BA38" s="92" t="n">
        <v>9.30331420898438</v>
      </c>
      <c r="BB38" s="92" t="n">
        <v>8.2527437210083</v>
      </c>
      <c r="BC38" s="92" t="n">
        <v>7.67558479309082</v>
      </c>
      <c r="BD38" s="92" t="n">
        <v>7.71563482284546</v>
      </c>
      <c r="BE38" s="92" t="n">
        <v>8.35402774810791</v>
      </c>
      <c r="BF38" s="92" t="n">
        <v>8.9434404373169</v>
      </c>
      <c r="BG38" s="92" t="n">
        <v>8.97837829589844</v>
      </c>
      <c r="BH38" s="92" t="n">
        <v>9.28627395629883</v>
      </c>
      <c r="BI38" s="92" t="n">
        <v>9.94686222076416</v>
      </c>
      <c r="BJ38" s="92" t="n">
        <v>10.35964012146</v>
      </c>
      <c r="BK38" s="93"/>
    </row>
    <row r="39" customFormat="false" ht="12.8" hidden="false" customHeight="false" outlineLevel="0" collapsed="false">
      <c r="A39" s="0" t="s">
        <v>387</v>
      </c>
      <c r="B39" s="0" t="s">
        <v>331</v>
      </c>
      <c r="C39" s="90" t="n">
        <v>4.5797905921936</v>
      </c>
      <c r="D39" s="91" t="n">
        <v>5.12090349197388</v>
      </c>
      <c r="E39" s="91" t="n">
        <v>5.2479043006897</v>
      </c>
      <c r="F39" s="91" t="n">
        <v>5.14724063873291</v>
      </c>
      <c r="G39" s="91" t="n">
        <v>4.70351028442383</v>
      </c>
      <c r="H39" s="91" t="n">
        <v>4.9128041267395</v>
      </c>
      <c r="I39" s="91" t="n">
        <v>4.81618690490723</v>
      </c>
      <c r="J39" s="91" t="n">
        <v>5.09246158599854</v>
      </c>
      <c r="K39" s="91" t="n">
        <v>5.21246147155762</v>
      </c>
      <c r="L39" s="91" t="n">
        <v>4.71946573257446</v>
      </c>
      <c r="M39" s="91" t="n">
        <v>5.30063676834106</v>
      </c>
      <c r="N39" s="91" t="n">
        <v>5.91958379745483</v>
      </c>
      <c r="O39" s="91" t="n">
        <v>6.5531153678894</v>
      </c>
      <c r="P39" s="91" t="n">
        <v>6.7584342956543</v>
      </c>
      <c r="Q39" s="91" t="n">
        <v>6.14159202575684</v>
      </c>
      <c r="R39" s="91" t="n">
        <v>5.70172929763794</v>
      </c>
      <c r="S39" s="91" t="n">
        <v>5.63721752166748</v>
      </c>
      <c r="T39" s="91" t="n">
        <v>5.64896202087402</v>
      </c>
      <c r="U39" s="91" t="n">
        <v>5.9442081451416</v>
      </c>
      <c r="V39" s="91" t="n">
        <v>6.10191202163696</v>
      </c>
      <c r="W39" s="91" t="n">
        <v>6.19274997711182</v>
      </c>
      <c r="X39" s="91" t="n">
        <v>6.38978147506714</v>
      </c>
      <c r="Y39" s="91" t="n">
        <v>7.35320615768433</v>
      </c>
      <c r="Z39" s="91" t="n">
        <v>7.69330263137817</v>
      </c>
      <c r="AA39" s="91" t="n">
        <v>7.20169496536255</v>
      </c>
      <c r="AB39" s="91" t="n">
        <v>7.1871862411499</v>
      </c>
      <c r="AC39" s="91" t="n">
        <v>6.57556343078613</v>
      </c>
      <c r="AD39" s="91" t="n">
        <v>6.33488750457764</v>
      </c>
      <c r="AE39" s="91" t="n">
        <v>5.96541690826416</v>
      </c>
      <c r="AF39" s="91" t="n">
        <v>5.89255237579346</v>
      </c>
      <c r="AG39" s="91" t="n">
        <v>5.7836709022522</v>
      </c>
      <c r="AH39" s="91" t="n">
        <v>6.01970195770264</v>
      </c>
      <c r="AI39" s="91" t="n">
        <v>6.4411244392395</v>
      </c>
      <c r="AJ39" s="91" t="n">
        <v>8.11746788024902</v>
      </c>
      <c r="AK39" s="91" t="n">
        <v>9.79467391967773</v>
      </c>
      <c r="AL39" s="91" t="n">
        <v>9.68805313110352</v>
      </c>
      <c r="AM39" s="91" t="n">
        <v>9.81408596038818</v>
      </c>
      <c r="AN39" s="91" t="n">
        <v>8.25384902954102</v>
      </c>
      <c r="AO39" s="91" t="n">
        <v>7.38732481002808</v>
      </c>
      <c r="AP39" s="92" t="n">
        <v>7.06772184371948</v>
      </c>
      <c r="AQ39" s="92" t="n">
        <v>7.0180811882019</v>
      </c>
      <c r="AR39" s="92" t="n">
        <v>7.25277090072632</v>
      </c>
      <c r="AS39" s="92" t="n">
        <v>7.31122493743897</v>
      </c>
      <c r="AT39" s="92" t="n">
        <v>7.61958789825439</v>
      </c>
      <c r="AU39" s="92" t="n">
        <v>7.77957010269165</v>
      </c>
      <c r="AV39" s="92" t="n">
        <v>8.32311725616455</v>
      </c>
      <c r="AW39" s="92" t="n">
        <v>9.02722454071045</v>
      </c>
      <c r="AX39" s="92" t="n">
        <v>9.81577587127686</v>
      </c>
      <c r="AY39" s="92" t="n">
        <v>9.9702320098877</v>
      </c>
      <c r="AZ39" s="92" t="n">
        <v>8.98660373687744</v>
      </c>
      <c r="BA39" s="92" t="n">
        <v>8.23083591461182</v>
      </c>
      <c r="BB39" s="92" t="n">
        <v>7.1686110496521</v>
      </c>
      <c r="BC39" s="92" t="n">
        <v>6.83587789535523</v>
      </c>
      <c r="BD39" s="92" t="n">
        <v>6.64873313903809</v>
      </c>
      <c r="BE39" s="92" t="n">
        <v>7.326247215271</v>
      </c>
      <c r="BF39" s="92" t="n">
        <v>7.96246385574341</v>
      </c>
      <c r="BG39" s="92" t="n">
        <v>8.32128238677979</v>
      </c>
      <c r="BH39" s="92" t="n">
        <v>8.93081855773926</v>
      </c>
      <c r="BI39" s="92" t="n">
        <v>9.45189189910889</v>
      </c>
      <c r="BJ39" s="92" t="n">
        <v>9.83658409118652</v>
      </c>
      <c r="BK39" s="93"/>
    </row>
    <row r="40" customFormat="false" ht="12.8" hidden="false" customHeight="false" outlineLevel="0" collapsed="false">
      <c r="B40" s="0" t="s">
        <v>333</v>
      </c>
      <c r="C40" s="90" t="n">
        <v>4.59608364105225</v>
      </c>
      <c r="D40" s="91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94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88</v>
      </c>
      <c r="C42" s="94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389</v>
      </c>
      <c r="B43" s="0" t="s">
        <v>315</v>
      </c>
      <c r="C43" s="90" t="n">
        <v>6.97699308395386</v>
      </c>
      <c r="D43" s="91" t="n">
        <v>6.84928417205811</v>
      </c>
      <c r="E43" s="91" t="n">
        <v>8.89090824127197</v>
      </c>
      <c r="F43" s="91" t="n">
        <v>6.12395524978638</v>
      </c>
      <c r="G43" s="91" t="n">
        <v>6.52752351760864</v>
      </c>
      <c r="H43" s="91" t="n">
        <v>7.36170530319214</v>
      </c>
      <c r="I43" s="91" t="n">
        <v>7.22246885299683</v>
      </c>
      <c r="J43" s="91" t="n">
        <v>6.92435312271118</v>
      </c>
      <c r="K43" s="91" t="n">
        <v>6.23105955123901</v>
      </c>
      <c r="L43" s="91" t="n">
        <v>6.06204891204834</v>
      </c>
      <c r="M43" s="91" t="n">
        <v>6.20640468597412</v>
      </c>
      <c r="N43" s="91" t="n">
        <v>7.25608777999878</v>
      </c>
      <c r="O43" s="91" t="n">
        <v>7.19070959091187</v>
      </c>
      <c r="P43" s="91" t="n">
        <v>7.53696250915527</v>
      </c>
      <c r="Q43" s="91" t="n">
        <v>6.6278223991394</v>
      </c>
      <c r="R43" s="91" t="n">
        <v>7.20297956466675</v>
      </c>
      <c r="S43" s="91" t="n">
        <v>8.60222434997559</v>
      </c>
      <c r="T43" s="91" t="n">
        <v>10.121039390564</v>
      </c>
      <c r="U43" s="91" t="n">
        <v>8.50810718536377</v>
      </c>
      <c r="V43" s="91" t="n">
        <v>7.91693592071533</v>
      </c>
      <c r="W43" s="91" t="n">
        <v>8.4334888458252</v>
      </c>
      <c r="X43" s="91" t="n">
        <v>8.14956378936768</v>
      </c>
      <c r="Y43" s="91" t="n">
        <v>9.00579261779785</v>
      </c>
      <c r="Z43" s="91" t="n">
        <v>8.52702140808106</v>
      </c>
      <c r="AA43" s="91" t="n">
        <v>7.65065097808838</v>
      </c>
      <c r="AB43" s="91" t="n">
        <v>7.89159727096558</v>
      </c>
      <c r="AC43" s="91" t="n">
        <v>8.03696250915527</v>
      </c>
      <c r="AD43" s="91" t="n">
        <v>9.10578536987305</v>
      </c>
      <c r="AE43" s="91" t="n">
        <v>9.07672691345215</v>
      </c>
      <c r="AF43" s="91" t="n">
        <v>9.51869201660156</v>
      </c>
      <c r="AG43" s="91" t="n">
        <v>11.0668001174927</v>
      </c>
      <c r="AH43" s="91" t="n">
        <v>11.8384160995483</v>
      </c>
      <c r="AI43" s="91" t="n">
        <v>14.677417755127</v>
      </c>
      <c r="AJ43" s="91" t="n">
        <v>15.677680015564</v>
      </c>
      <c r="AK43" s="91" t="n">
        <v>13.7370576858521</v>
      </c>
      <c r="AL43" s="91" t="n">
        <v>12.3543453216553</v>
      </c>
      <c r="AM43" s="91" t="n">
        <v>12.3352575302124</v>
      </c>
      <c r="AN43" s="91" t="n">
        <v>9.44531726837158</v>
      </c>
      <c r="AO43" s="91" t="n">
        <v>8.65986728668213</v>
      </c>
      <c r="AP43" s="92" t="n">
        <v>8.97970008850098</v>
      </c>
      <c r="AQ43" s="92" t="n">
        <v>9.75349712371826</v>
      </c>
      <c r="AR43" s="92" t="n">
        <v>10.253809928894</v>
      </c>
      <c r="AS43" s="92" t="n">
        <v>10.6052799224854</v>
      </c>
      <c r="AT43" s="92" t="n">
        <v>10.7164897918701</v>
      </c>
      <c r="AU43" s="92" t="n">
        <v>10.5402698516846</v>
      </c>
      <c r="AV43" s="92" t="n">
        <v>10.540789604187</v>
      </c>
      <c r="AW43" s="92" t="n">
        <v>10.5576000213623</v>
      </c>
      <c r="AX43" s="92" t="n">
        <v>11.0299797058105</v>
      </c>
      <c r="AY43" s="92" t="n">
        <v>11.075119972229</v>
      </c>
      <c r="AZ43" s="92" t="n">
        <v>10.5234699249268</v>
      </c>
      <c r="BA43" s="92" t="n">
        <v>9.78653717041016</v>
      </c>
      <c r="BB43" s="92" t="n">
        <v>8.97004222869873</v>
      </c>
      <c r="BC43" s="92" t="n">
        <v>8.91157627105713</v>
      </c>
      <c r="BD43" s="92" t="n">
        <v>9.64169406890869</v>
      </c>
      <c r="BE43" s="92" t="n">
        <v>10.434700012207</v>
      </c>
      <c r="BF43" s="92" t="n">
        <v>10.7381801605225</v>
      </c>
      <c r="BG43" s="92" t="n">
        <v>10.8483104705811</v>
      </c>
      <c r="BH43" s="92" t="n">
        <v>10.9353504180908</v>
      </c>
      <c r="BI43" s="92" t="n">
        <v>11.024450302124</v>
      </c>
      <c r="BJ43" s="92" t="n">
        <v>10.9031095504761</v>
      </c>
      <c r="BK43" s="93"/>
    </row>
    <row r="44" customFormat="false" ht="12.8" hidden="false" customHeight="false" outlineLevel="0" collapsed="false">
      <c r="A44" s="0" t="s">
        <v>390</v>
      </c>
      <c r="B44" s="0" t="s">
        <v>317</v>
      </c>
      <c r="C44" s="90" t="n">
        <v>5.65335559844971</v>
      </c>
      <c r="D44" s="91" t="n">
        <v>6.11289072036743</v>
      </c>
      <c r="E44" s="91" t="n">
        <v>8.16322708129883</v>
      </c>
      <c r="F44" s="91" t="n">
        <v>6.22409343719482</v>
      </c>
      <c r="G44" s="91" t="n">
        <v>6.33078670501709</v>
      </c>
      <c r="H44" s="91" t="n">
        <v>6.91649436950684</v>
      </c>
      <c r="I44" s="91" t="n">
        <v>6.29901647567749</v>
      </c>
      <c r="J44" s="91" t="n">
        <v>5.87196731567383</v>
      </c>
      <c r="K44" s="91" t="n">
        <v>6.0675745010376</v>
      </c>
      <c r="L44" s="91" t="n">
        <v>5.71064472198486</v>
      </c>
      <c r="M44" s="91" t="n">
        <v>6.07410860061646</v>
      </c>
      <c r="N44" s="91" t="n">
        <v>6.29074478149414</v>
      </c>
      <c r="O44" s="91" t="n">
        <v>6.93114852905273</v>
      </c>
      <c r="P44" s="91" t="n">
        <v>6.86299610137939</v>
      </c>
      <c r="Q44" s="91" t="n">
        <v>6.55149745941162</v>
      </c>
      <c r="R44" s="91" t="n">
        <v>6.59447526931763</v>
      </c>
      <c r="S44" s="91" t="n">
        <v>6.75618267059326</v>
      </c>
      <c r="T44" s="91" t="n">
        <v>7.25770473480225</v>
      </c>
      <c r="U44" s="91" t="n">
        <v>6.73672866821289</v>
      </c>
      <c r="V44" s="91" t="n">
        <v>6.84127378463745</v>
      </c>
      <c r="W44" s="91" t="n">
        <v>6.55827617645264</v>
      </c>
      <c r="X44" s="91" t="n">
        <v>6.98366117477417</v>
      </c>
      <c r="Y44" s="91" t="n">
        <v>7.75660276412964</v>
      </c>
      <c r="Z44" s="91" t="n">
        <v>7.94241142272949</v>
      </c>
      <c r="AA44" s="91" t="n">
        <v>7.68267202377319</v>
      </c>
      <c r="AB44" s="91" t="n">
        <v>7.46609592437744</v>
      </c>
      <c r="AC44" s="91" t="n">
        <v>7.58616638183594</v>
      </c>
      <c r="AD44" s="91" t="n">
        <v>8.42258262634277</v>
      </c>
      <c r="AE44" s="91" t="n">
        <v>8.03042316436768</v>
      </c>
      <c r="AF44" s="91" t="n">
        <v>7.58029508590698</v>
      </c>
      <c r="AG44" s="91" t="n">
        <v>7.73290205001831</v>
      </c>
      <c r="AH44" s="91" t="n">
        <v>8.32973384857178</v>
      </c>
      <c r="AI44" s="91" t="n">
        <v>10.7613773345947</v>
      </c>
      <c r="AJ44" s="91" t="n">
        <v>12.7458553314209</v>
      </c>
      <c r="AK44" s="91" t="n">
        <v>12.0199451446533</v>
      </c>
      <c r="AL44" s="91" t="n">
        <v>11.3130941390991</v>
      </c>
      <c r="AM44" s="91" t="n">
        <v>11.4619102478027</v>
      </c>
      <c r="AN44" s="91" t="n">
        <v>9.4538631439209</v>
      </c>
      <c r="AO44" s="91" t="n">
        <v>8.50035667419434</v>
      </c>
      <c r="AP44" s="92" t="n">
        <v>8.4732084274292</v>
      </c>
      <c r="AQ44" s="92" t="n">
        <v>8.59401035308838</v>
      </c>
      <c r="AR44" s="92" t="n">
        <v>8.67166519165039</v>
      </c>
      <c r="AS44" s="92" t="n">
        <v>8.70084285736084</v>
      </c>
      <c r="AT44" s="92" t="n">
        <v>8.84825611114502</v>
      </c>
      <c r="AU44" s="92" t="n">
        <v>8.94458484649658</v>
      </c>
      <c r="AV44" s="92" t="n">
        <v>9.3240213394165</v>
      </c>
      <c r="AW44" s="92" t="n">
        <v>9.98801898956299</v>
      </c>
      <c r="AX44" s="92" t="n">
        <v>10.6850700378418</v>
      </c>
      <c r="AY44" s="92" t="n">
        <v>10.8887100219727</v>
      </c>
      <c r="AZ44" s="92" t="n">
        <v>10.0838403701782</v>
      </c>
      <c r="BA44" s="92" t="n">
        <v>9.21059226989746</v>
      </c>
      <c r="BB44" s="92" t="n">
        <v>8.24320983886719</v>
      </c>
      <c r="BC44" s="92" t="n">
        <v>7.99980115890503</v>
      </c>
      <c r="BD44" s="92" t="n">
        <v>7.96893501281738</v>
      </c>
      <c r="BE44" s="92" t="n">
        <v>8.52741718292236</v>
      </c>
      <c r="BF44" s="92" t="n">
        <v>9.00529956817627</v>
      </c>
      <c r="BG44" s="92" t="n">
        <v>9.31580638885498</v>
      </c>
      <c r="BH44" s="92" t="n">
        <v>9.73134803771973</v>
      </c>
      <c r="BI44" s="92" t="n">
        <v>10.298680305481</v>
      </c>
      <c r="BJ44" s="92" t="n">
        <v>10.5712604522705</v>
      </c>
      <c r="BK44" s="93"/>
    </row>
    <row r="45" customFormat="false" ht="12.8" hidden="false" customHeight="false" outlineLevel="0" collapsed="false">
      <c r="A45" s="0" t="s">
        <v>391</v>
      </c>
      <c r="B45" s="0" t="s">
        <v>319</v>
      </c>
      <c r="C45" s="90" t="n">
        <v>5.2117018699646</v>
      </c>
      <c r="D45" s="91" t="n">
        <v>6.07955121994019</v>
      </c>
      <c r="E45" s="91" t="n">
        <v>7.87545728683472</v>
      </c>
      <c r="F45" s="91" t="n">
        <v>6.58719062805176</v>
      </c>
      <c r="G45" s="91" t="n">
        <v>5.59437370300293</v>
      </c>
      <c r="H45" s="91" t="n">
        <v>6.75273323059082</v>
      </c>
      <c r="I45" s="91" t="n">
        <v>7.35581111907959</v>
      </c>
      <c r="J45" s="91" t="n">
        <v>5.4666690826416</v>
      </c>
      <c r="K45" s="91" t="n">
        <v>5.54584980010986</v>
      </c>
      <c r="L45" s="91" t="n">
        <v>5.4389500617981</v>
      </c>
      <c r="M45" s="91" t="n">
        <v>5.71920680999756</v>
      </c>
      <c r="N45" s="91" t="n">
        <v>5.82968282699585</v>
      </c>
      <c r="O45" s="91" t="n">
        <v>6.29619550704956</v>
      </c>
      <c r="P45" s="91" t="n">
        <v>6.39167976379395</v>
      </c>
      <c r="Q45" s="91" t="n">
        <v>6.69692754745483</v>
      </c>
      <c r="R45" s="91" t="n">
        <v>7.0752215385437</v>
      </c>
      <c r="S45" s="91" t="n">
        <v>7.12696313858032</v>
      </c>
      <c r="T45" s="91" t="n">
        <v>7.13271951675415</v>
      </c>
      <c r="U45" s="91" t="n">
        <v>7.21766042709351</v>
      </c>
      <c r="V45" s="91" t="n">
        <v>6.47631311416626</v>
      </c>
      <c r="W45" s="91" t="n">
        <v>6.17502069473267</v>
      </c>
      <c r="X45" s="91" t="n">
        <v>6.35581636428833</v>
      </c>
      <c r="Y45" s="91" t="n">
        <v>7.4217529296875</v>
      </c>
      <c r="Z45" s="91" t="n">
        <v>7.20960521697998</v>
      </c>
      <c r="AA45" s="91" t="n">
        <v>7.18958616256714</v>
      </c>
      <c r="AB45" s="91" t="n">
        <v>7.24261999130249</v>
      </c>
      <c r="AC45" s="91" t="n">
        <v>7.62022590637207</v>
      </c>
      <c r="AD45" s="91" t="n">
        <v>8.08223819732666</v>
      </c>
      <c r="AE45" s="91" t="n">
        <v>7.90172863006592</v>
      </c>
      <c r="AF45" s="91" t="n">
        <v>7.98263025283814</v>
      </c>
      <c r="AG45" s="91" t="n">
        <v>8.63514232635498</v>
      </c>
      <c r="AH45" s="91" t="n">
        <v>9.34405994415283</v>
      </c>
      <c r="AI45" s="91" t="n">
        <v>10.5155172348022</v>
      </c>
      <c r="AJ45" s="91" t="n">
        <v>12.9659061431885</v>
      </c>
      <c r="AK45" s="91" t="n">
        <v>11.1066102981567</v>
      </c>
      <c r="AL45" s="91" t="n">
        <v>10.7271356582642</v>
      </c>
      <c r="AM45" s="91" t="n">
        <v>11.0286560058594</v>
      </c>
      <c r="AN45" s="91" t="n">
        <v>8.89022731781006</v>
      </c>
      <c r="AO45" s="91" t="n">
        <v>8.08869552612305</v>
      </c>
      <c r="AP45" s="92" t="n">
        <v>8.3798885345459</v>
      </c>
      <c r="AQ45" s="92" t="n">
        <v>8.44379901885986</v>
      </c>
      <c r="AR45" s="92" t="n">
        <v>8.56829261779785</v>
      </c>
      <c r="AS45" s="92" t="n">
        <v>8.8095293045044</v>
      </c>
      <c r="AT45" s="92" t="n">
        <v>8.79036712646484</v>
      </c>
      <c r="AU45" s="92" t="n">
        <v>8.7700366973877</v>
      </c>
      <c r="AV45" s="92" t="n">
        <v>8.98282527923584</v>
      </c>
      <c r="AW45" s="92" t="n">
        <v>9.60089778900147</v>
      </c>
      <c r="AX45" s="92" t="n">
        <v>10.1662502288818</v>
      </c>
      <c r="AY45" s="92" t="n">
        <v>10.3741502761841</v>
      </c>
      <c r="AZ45" s="92" t="n">
        <v>9.73254871368408</v>
      </c>
      <c r="BA45" s="92" t="n">
        <v>9.14505958557129</v>
      </c>
      <c r="BB45" s="92" t="n">
        <v>8.26720905303955</v>
      </c>
      <c r="BC45" s="92" t="n">
        <v>7.97965717315674</v>
      </c>
      <c r="BD45" s="92" t="n">
        <v>7.89793205261231</v>
      </c>
      <c r="BE45" s="92" t="n">
        <v>8.59026527404785</v>
      </c>
      <c r="BF45" s="92" t="n">
        <v>8.77318668365479</v>
      </c>
      <c r="BG45" s="92" t="n">
        <v>8.96630001068115</v>
      </c>
      <c r="BH45" s="92" t="n">
        <v>9.26269054412842</v>
      </c>
      <c r="BI45" s="92" t="n">
        <v>9.77825832366943</v>
      </c>
      <c r="BJ45" s="92" t="n">
        <v>9.95134925842285</v>
      </c>
      <c r="BK45" s="93"/>
    </row>
    <row r="46" customFormat="false" ht="12.8" hidden="false" customHeight="false" outlineLevel="0" collapsed="false">
      <c r="A46" s="0" t="s">
        <v>392</v>
      </c>
      <c r="B46" s="0" t="s">
        <v>321</v>
      </c>
      <c r="C46" s="90" t="n">
        <v>5.03592777252197</v>
      </c>
      <c r="D46" s="91" t="n">
        <v>5.58232259750366</v>
      </c>
      <c r="E46" s="91" t="n">
        <v>8.27351570129395</v>
      </c>
      <c r="F46" s="91" t="n">
        <v>6.12791013717651</v>
      </c>
      <c r="G46" s="91" t="n">
        <v>6.05479860305786</v>
      </c>
      <c r="H46" s="91" t="n">
        <v>6.91350412368774</v>
      </c>
      <c r="I46" s="91" t="n">
        <v>6.66627502441406</v>
      </c>
      <c r="J46" s="91" t="n">
        <v>6.35153532028198</v>
      </c>
      <c r="K46" s="91" t="n">
        <v>6.01174354553223</v>
      </c>
      <c r="L46" s="91" t="n">
        <v>5.37626934051514</v>
      </c>
      <c r="M46" s="91" t="n">
        <v>5.65956687927246</v>
      </c>
      <c r="N46" s="91" t="n">
        <v>6.2485876083374</v>
      </c>
      <c r="O46" s="91" t="n">
        <v>6.19577360153198</v>
      </c>
      <c r="P46" s="91" t="n">
        <v>6.50386953353882</v>
      </c>
      <c r="Q46" s="91" t="n">
        <v>6.44551753997803</v>
      </c>
      <c r="R46" s="91" t="n">
        <v>6.42384052276611</v>
      </c>
      <c r="S46" s="91" t="n">
        <v>6.91282415390015</v>
      </c>
      <c r="T46" s="91" t="n">
        <v>7.58692598342896</v>
      </c>
      <c r="U46" s="91" t="n">
        <v>7.47254371643066</v>
      </c>
      <c r="V46" s="91" t="n">
        <v>7.27998876571655</v>
      </c>
      <c r="W46" s="91" t="n">
        <v>6.77463436126709</v>
      </c>
      <c r="X46" s="91" t="n">
        <v>6.24027347564697</v>
      </c>
      <c r="Y46" s="91" t="n">
        <v>7.96256399154663</v>
      </c>
      <c r="Z46" s="91" t="n">
        <v>7.83339977264404</v>
      </c>
      <c r="AA46" s="91" t="n">
        <v>6.75502157211304</v>
      </c>
      <c r="AB46" s="91" t="n">
        <v>7.1653265953064</v>
      </c>
      <c r="AC46" s="91" t="n">
        <v>7.43013906478882</v>
      </c>
      <c r="AD46" s="91" t="n">
        <v>8.32267475128174</v>
      </c>
      <c r="AE46" s="91" t="n">
        <v>8.28357601165772</v>
      </c>
      <c r="AF46" s="91" t="n">
        <v>8.08443546295166</v>
      </c>
      <c r="AG46" s="91" t="n">
        <v>8.71804332733154</v>
      </c>
      <c r="AH46" s="91" t="n">
        <v>8.64759349822998</v>
      </c>
      <c r="AI46" s="91" t="n">
        <v>10.5145959854126</v>
      </c>
      <c r="AJ46" s="91" t="n">
        <v>11.505669593811</v>
      </c>
      <c r="AK46" s="91" t="n">
        <v>11.7189121246338</v>
      </c>
      <c r="AL46" s="91" t="n">
        <v>10.5435762405396</v>
      </c>
      <c r="AM46" s="91" t="n">
        <v>10.1379947662354</v>
      </c>
      <c r="AN46" s="91" t="n">
        <v>8.56315040588379</v>
      </c>
      <c r="AO46" s="91" t="n">
        <v>7.92981386184692</v>
      </c>
      <c r="AP46" s="92" t="n">
        <v>8.25045013427734</v>
      </c>
      <c r="AQ46" s="92" t="n">
        <v>8.5989351272583</v>
      </c>
      <c r="AR46" s="92" t="n">
        <v>8.74841976165772</v>
      </c>
      <c r="AS46" s="92" t="n">
        <v>8.95840072631836</v>
      </c>
      <c r="AT46" s="92" t="n">
        <v>9.14198684692383</v>
      </c>
      <c r="AU46" s="92" t="n">
        <v>9.0111780166626</v>
      </c>
      <c r="AV46" s="92" t="n">
        <v>9.07882785797119</v>
      </c>
      <c r="AW46" s="92" t="n">
        <v>9.81803703308106</v>
      </c>
      <c r="AX46" s="92" t="n">
        <v>10.543999671936</v>
      </c>
      <c r="AY46" s="92" t="n">
        <v>10.3761196136475</v>
      </c>
      <c r="AZ46" s="92" t="n">
        <v>9.69372844696045</v>
      </c>
      <c r="BA46" s="92" t="n">
        <v>9.09597206115723</v>
      </c>
      <c r="BB46" s="92" t="n">
        <v>8.19861125946045</v>
      </c>
      <c r="BC46" s="92" t="n">
        <v>7.91280794143677</v>
      </c>
      <c r="BD46" s="92" t="n">
        <v>8.13581466674805</v>
      </c>
      <c r="BE46" s="92" t="n">
        <v>8.78991222381592</v>
      </c>
      <c r="BF46" s="92" t="n">
        <v>9.11820697784424</v>
      </c>
      <c r="BG46" s="92" t="n">
        <v>9.22950267791748</v>
      </c>
      <c r="BH46" s="92" t="n">
        <v>9.52763557434082</v>
      </c>
      <c r="BI46" s="92" t="n">
        <v>10.1841602325439</v>
      </c>
      <c r="BJ46" s="92" t="n">
        <v>10.2899904251099</v>
      </c>
      <c r="BK46" s="93"/>
    </row>
    <row r="47" customFormat="false" ht="12.8" hidden="false" customHeight="false" outlineLevel="0" collapsed="false">
      <c r="A47" s="0" t="s">
        <v>393</v>
      </c>
      <c r="B47" s="0" t="s">
        <v>323</v>
      </c>
      <c r="C47" s="90" t="n">
        <v>5.68860578536987</v>
      </c>
      <c r="D47" s="91" t="n">
        <v>6.35471343994141</v>
      </c>
      <c r="E47" s="91" t="n">
        <v>8.27279853820801</v>
      </c>
      <c r="F47" s="91" t="n">
        <v>6.4694995880127</v>
      </c>
      <c r="G47" s="91" t="n">
        <v>6.77683305740356</v>
      </c>
      <c r="H47" s="91" t="n">
        <v>7.40848970413208</v>
      </c>
      <c r="I47" s="91" t="n">
        <v>6.66224145889282</v>
      </c>
      <c r="J47" s="91" t="n">
        <v>6.18599414825439</v>
      </c>
      <c r="K47" s="91" t="n">
        <v>6.53163576126099</v>
      </c>
      <c r="L47" s="91" t="n">
        <v>6.12923336029053</v>
      </c>
      <c r="M47" s="91" t="n">
        <v>6.182701587677</v>
      </c>
      <c r="N47" s="91" t="n">
        <v>6.32521915435791</v>
      </c>
      <c r="O47" s="91" t="n">
        <v>6.92273759841919</v>
      </c>
      <c r="P47" s="91" t="n">
        <v>6.70377683639526</v>
      </c>
      <c r="Q47" s="91" t="n">
        <v>6.41933107376099</v>
      </c>
      <c r="R47" s="91" t="n">
        <v>6.79308748245239</v>
      </c>
      <c r="S47" s="91" t="n">
        <v>7.50267887115479</v>
      </c>
      <c r="T47" s="91" t="n">
        <v>7.8974871635437</v>
      </c>
      <c r="U47" s="91" t="n">
        <v>7.57817268371582</v>
      </c>
      <c r="V47" s="91" t="n">
        <v>7.6871018409729</v>
      </c>
      <c r="W47" s="91" t="n">
        <v>6.62646818161011</v>
      </c>
      <c r="X47" s="91" t="n">
        <v>7.74389171600342</v>
      </c>
      <c r="Y47" s="91" t="n">
        <v>8.34544658660889</v>
      </c>
      <c r="Z47" s="91" t="n">
        <v>8.27455234527588</v>
      </c>
      <c r="AA47" s="91" t="n">
        <v>7.76502752304077</v>
      </c>
      <c r="AB47" s="91" t="n">
        <v>7.71498584747314</v>
      </c>
      <c r="AC47" s="91" t="n">
        <v>7.57464599609375</v>
      </c>
      <c r="AD47" s="91" t="n">
        <v>8.73236274719238</v>
      </c>
      <c r="AE47" s="91" t="n">
        <v>8.41290092468262</v>
      </c>
      <c r="AF47" s="91" t="n">
        <v>8.08592796325684</v>
      </c>
      <c r="AG47" s="91" t="n">
        <v>8.94214534759522</v>
      </c>
      <c r="AH47" s="91" t="n">
        <v>9.67429351806641</v>
      </c>
      <c r="AI47" s="91" t="n">
        <v>12.629828453064</v>
      </c>
      <c r="AJ47" s="91" t="n">
        <v>14.8480758666992</v>
      </c>
      <c r="AK47" s="91" t="n">
        <v>13.6222982406616</v>
      </c>
      <c r="AL47" s="91" t="n">
        <v>12.5550699234009</v>
      </c>
      <c r="AM47" s="91" t="n">
        <v>12.1876554489136</v>
      </c>
      <c r="AN47" s="91" t="n">
        <v>9.57958698272705</v>
      </c>
      <c r="AO47" s="91" t="n">
        <v>8.37512397766113</v>
      </c>
      <c r="AP47" s="92" t="n">
        <v>8.44040393829346</v>
      </c>
      <c r="AQ47" s="92" t="n">
        <v>8.96076107025147</v>
      </c>
      <c r="AR47" s="92" t="n">
        <v>9.1312780380249</v>
      </c>
      <c r="AS47" s="92" t="n">
        <v>9.24965572357178</v>
      </c>
      <c r="AT47" s="92" t="n">
        <v>9.42136955261231</v>
      </c>
      <c r="AU47" s="92" t="n">
        <v>9.42662334442139</v>
      </c>
      <c r="AV47" s="92" t="n">
        <v>9.64468097686768</v>
      </c>
      <c r="AW47" s="92" t="n">
        <v>10.1134004592896</v>
      </c>
      <c r="AX47" s="92" t="n">
        <v>10.6479902267456</v>
      </c>
      <c r="AY47" s="92" t="n">
        <v>10.542929649353</v>
      </c>
      <c r="AZ47" s="92" t="n">
        <v>9.8960599899292</v>
      </c>
      <c r="BA47" s="92" t="n">
        <v>9.22028541564941</v>
      </c>
      <c r="BB47" s="92" t="n">
        <v>8.36787605285645</v>
      </c>
      <c r="BC47" s="92" t="n">
        <v>8.40119075775147</v>
      </c>
      <c r="BD47" s="92" t="n">
        <v>8.51729393005371</v>
      </c>
      <c r="BE47" s="92" t="n">
        <v>9.02570819854736</v>
      </c>
      <c r="BF47" s="92" t="n">
        <v>9.50106334686279</v>
      </c>
      <c r="BG47" s="92" t="n">
        <v>9.7335729598999</v>
      </c>
      <c r="BH47" s="92" t="n">
        <v>9.99265861511231</v>
      </c>
      <c r="BI47" s="92" t="n">
        <v>10.3433313369751</v>
      </c>
      <c r="BJ47" s="92" t="n">
        <v>10.4175100326538</v>
      </c>
      <c r="BK47" s="93"/>
    </row>
    <row r="48" customFormat="false" ht="12.8" hidden="false" customHeight="false" outlineLevel="0" collapsed="false">
      <c r="A48" s="0" t="s">
        <v>394</v>
      </c>
      <c r="B48" s="0" t="s">
        <v>325</v>
      </c>
      <c r="C48" s="90" t="n">
        <v>5.11161661148071</v>
      </c>
      <c r="D48" s="91" t="n">
        <v>5.83004379272461</v>
      </c>
      <c r="E48" s="91" t="n">
        <v>7.70858287811279</v>
      </c>
      <c r="F48" s="91" t="n">
        <v>6.11356210708618</v>
      </c>
      <c r="G48" s="91" t="n">
        <v>6.10526847839356</v>
      </c>
      <c r="H48" s="91" t="n">
        <v>7.05735540390015</v>
      </c>
      <c r="I48" s="91" t="n">
        <v>6.62433099746704</v>
      </c>
      <c r="J48" s="91" t="n">
        <v>5.93803644180298</v>
      </c>
      <c r="K48" s="91" t="n">
        <v>5.74447011947632</v>
      </c>
      <c r="L48" s="91" t="n">
        <v>5.88621759414673</v>
      </c>
      <c r="M48" s="91" t="n">
        <v>6.03804779052734</v>
      </c>
      <c r="N48" s="91" t="n">
        <v>6.42430067062378</v>
      </c>
      <c r="O48" s="91" t="n">
        <v>6.47731447219849</v>
      </c>
      <c r="P48" s="91" t="n">
        <v>6.59591388702393</v>
      </c>
      <c r="Q48" s="91" t="n">
        <v>6.57636833190918</v>
      </c>
      <c r="R48" s="91" t="n">
        <v>6.71642923355103</v>
      </c>
      <c r="S48" s="91" t="n">
        <v>6.59747076034546</v>
      </c>
      <c r="T48" s="91" t="n">
        <v>6.88539266586304</v>
      </c>
      <c r="U48" s="91" t="n">
        <v>6.66572332382202</v>
      </c>
      <c r="V48" s="91" t="n">
        <v>7.00667715072632</v>
      </c>
      <c r="W48" s="91" t="n">
        <v>6.39413595199585</v>
      </c>
      <c r="X48" s="91" t="n">
        <v>6.53690624237061</v>
      </c>
      <c r="Y48" s="91" t="n">
        <v>7.78625917434692</v>
      </c>
      <c r="Z48" s="91" t="n">
        <v>7.49767637252808</v>
      </c>
      <c r="AA48" s="91" t="n">
        <v>7.01840448379517</v>
      </c>
      <c r="AB48" s="91" t="n">
        <v>7.18778705596924</v>
      </c>
      <c r="AC48" s="91" t="n">
        <v>7.17427730560303</v>
      </c>
      <c r="AD48" s="91" t="n">
        <v>8.13192176818848</v>
      </c>
      <c r="AE48" s="91" t="n">
        <v>7.69810676574707</v>
      </c>
      <c r="AF48" s="91" t="n">
        <v>7.23897409439087</v>
      </c>
      <c r="AG48" s="91" t="n">
        <v>7.62531328201294</v>
      </c>
      <c r="AH48" s="91" t="n">
        <v>8.20205593109131</v>
      </c>
      <c r="AI48" s="91" t="n">
        <v>10.6212167739868</v>
      </c>
      <c r="AJ48" s="91" t="n">
        <v>13.2109708786011</v>
      </c>
      <c r="AK48" s="91" t="n">
        <v>12.7291221618652</v>
      </c>
      <c r="AL48" s="91" t="n">
        <v>11.7773580551147</v>
      </c>
      <c r="AM48" s="91" t="n">
        <v>11.6593284606934</v>
      </c>
      <c r="AN48" s="91" t="n">
        <v>9.41522026062012</v>
      </c>
      <c r="AO48" s="91" t="n">
        <v>8.27960681915283</v>
      </c>
      <c r="AP48" s="92" t="n">
        <v>8.30483913421631</v>
      </c>
      <c r="AQ48" s="92" t="n">
        <v>8.45350933074951</v>
      </c>
      <c r="AR48" s="92" t="n">
        <v>8.54182624816895</v>
      </c>
      <c r="AS48" s="92" t="n">
        <v>8.72793197631836</v>
      </c>
      <c r="AT48" s="92" t="n">
        <v>8.89911365509033</v>
      </c>
      <c r="AU48" s="92" t="n">
        <v>8.83622360229492</v>
      </c>
      <c r="AV48" s="92" t="n">
        <v>9.20900821685791</v>
      </c>
      <c r="AW48" s="92" t="n">
        <v>9.80605792999268</v>
      </c>
      <c r="AX48" s="92" t="n">
        <v>10.2916698455811</v>
      </c>
      <c r="AY48" s="92" t="n">
        <v>10.4888601303101</v>
      </c>
      <c r="AZ48" s="92" t="n">
        <v>9.78548240661621</v>
      </c>
      <c r="BA48" s="92" t="n">
        <v>9.13066291809082</v>
      </c>
      <c r="BB48" s="92" t="n">
        <v>8.31734657287598</v>
      </c>
      <c r="BC48" s="92" t="n">
        <v>7.83189105987549</v>
      </c>
      <c r="BD48" s="92" t="n">
        <v>7.80546522140503</v>
      </c>
      <c r="BE48" s="92" t="n">
        <v>8.44080638885498</v>
      </c>
      <c r="BF48" s="92" t="n">
        <v>8.87758159637451</v>
      </c>
      <c r="BG48" s="92" t="n">
        <v>9.00679874420166</v>
      </c>
      <c r="BH48" s="92" t="n">
        <v>9.54789924621582</v>
      </c>
      <c r="BI48" s="92" t="n">
        <v>10.0975799560547</v>
      </c>
      <c r="BJ48" s="92" t="n">
        <v>10.1930303573608</v>
      </c>
      <c r="BK48" s="93"/>
    </row>
    <row r="49" customFormat="false" ht="12.8" hidden="false" customHeight="false" outlineLevel="0" collapsed="false">
      <c r="A49" s="0" t="s">
        <v>395</v>
      </c>
      <c r="B49" s="0" t="s">
        <v>327</v>
      </c>
      <c r="C49" s="90" t="n">
        <v>5.14930152893066</v>
      </c>
      <c r="D49" s="91" t="n">
        <v>5.89268112182617</v>
      </c>
      <c r="E49" s="91" t="n">
        <v>7.38401174545288</v>
      </c>
      <c r="F49" s="91" t="n">
        <v>5.00269174575806</v>
      </c>
      <c r="G49" s="91" t="n">
        <v>5.38457822799683</v>
      </c>
      <c r="H49" s="91" t="n">
        <v>6.12785911560059</v>
      </c>
      <c r="I49" s="91" t="n">
        <v>5.44566917419434</v>
      </c>
      <c r="J49" s="91" t="n">
        <v>5.25054740905762</v>
      </c>
      <c r="K49" s="91" t="n">
        <v>5.30955362319946</v>
      </c>
      <c r="L49" s="91" t="n">
        <v>5.23849058151245</v>
      </c>
      <c r="M49" s="91" t="n">
        <v>5.38799810409546</v>
      </c>
      <c r="N49" s="91" t="n">
        <v>5.87609910964966</v>
      </c>
      <c r="O49" s="91" t="n">
        <v>6.24176359176636</v>
      </c>
      <c r="P49" s="91" t="n">
        <v>5.9341926574707</v>
      </c>
      <c r="Q49" s="91" t="n">
        <v>5.8895149230957</v>
      </c>
      <c r="R49" s="91" t="n">
        <v>6.18645477294922</v>
      </c>
      <c r="S49" s="91" t="n">
        <v>5.88397932052612</v>
      </c>
      <c r="T49" s="91" t="n">
        <v>6.5683856010437</v>
      </c>
      <c r="U49" s="91" t="n">
        <v>6.37874555587769</v>
      </c>
      <c r="V49" s="91" t="n">
        <v>6.1883659362793</v>
      </c>
      <c r="W49" s="91" t="n">
        <v>5.75601196289063</v>
      </c>
      <c r="X49" s="91" t="n">
        <v>5.89441967010498</v>
      </c>
      <c r="Y49" s="91" t="n">
        <v>6.48799753189087</v>
      </c>
      <c r="Z49" s="91" t="n">
        <v>7.34560871124268</v>
      </c>
      <c r="AA49" s="91" t="n">
        <v>6.74945259094238</v>
      </c>
      <c r="AB49" s="91" t="n">
        <v>6.78858137130737</v>
      </c>
      <c r="AC49" s="91" t="n">
        <v>6.59321737289429</v>
      </c>
      <c r="AD49" s="91" t="n">
        <v>7.17035007476807</v>
      </c>
      <c r="AE49" s="91" t="n">
        <v>6.9011549949646</v>
      </c>
      <c r="AF49" s="91" t="n">
        <v>6.77354621887207</v>
      </c>
      <c r="AG49" s="91" t="n">
        <v>7.55597972869873</v>
      </c>
      <c r="AH49" s="91" t="n">
        <v>8.40750694274902</v>
      </c>
      <c r="AI49" s="91" t="n">
        <v>10.4150714874268</v>
      </c>
      <c r="AJ49" s="91" t="n">
        <v>11.2508516311646</v>
      </c>
      <c r="AK49" s="91" t="n">
        <v>11.3582849502563</v>
      </c>
      <c r="AL49" s="91" t="n">
        <v>10.5856132507324</v>
      </c>
      <c r="AM49" s="91" t="n">
        <v>9.96347332000732</v>
      </c>
      <c r="AN49" s="91" t="n">
        <v>8.39996910095215</v>
      </c>
      <c r="AO49" s="91" t="n">
        <v>7.58163595199585</v>
      </c>
      <c r="AP49" s="92" t="n">
        <v>7.72207593917847</v>
      </c>
      <c r="AQ49" s="92" t="n">
        <v>7.72053384780884</v>
      </c>
      <c r="AR49" s="92" t="n">
        <v>7.80171632766724</v>
      </c>
      <c r="AS49" s="92" t="n">
        <v>8.04503631591797</v>
      </c>
      <c r="AT49" s="92" t="n">
        <v>8.26017570495606</v>
      </c>
      <c r="AU49" s="92" t="n">
        <v>8.30404853820801</v>
      </c>
      <c r="AV49" s="92" t="n">
        <v>8.6184139251709</v>
      </c>
      <c r="AW49" s="92" t="n">
        <v>9.25531196594238</v>
      </c>
      <c r="AX49" s="92" t="n">
        <v>10.134880065918</v>
      </c>
      <c r="AY49" s="92" t="n">
        <v>10.2269296646118</v>
      </c>
      <c r="AZ49" s="92" t="n">
        <v>9.54053211212158</v>
      </c>
      <c r="BA49" s="92" t="n">
        <v>8.74083137512207</v>
      </c>
      <c r="BB49" s="92" t="n">
        <v>7.52826118469238</v>
      </c>
      <c r="BC49" s="92" t="n">
        <v>7.03822422027588</v>
      </c>
      <c r="BD49" s="92" t="n">
        <v>7.14615964889526</v>
      </c>
      <c r="BE49" s="92" t="n">
        <v>7.77042198181152</v>
      </c>
      <c r="BF49" s="92" t="n">
        <v>8.31324005126953</v>
      </c>
      <c r="BG49" s="92" t="n">
        <v>8.65862941741943</v>
      </c>
      <c r="BH49" s="92" t="n">
        <v>8.96483325958252</v>
      </c>
      <c r="BI49" s="92" t="n">
        <v>9.44582462310791</v>
      </c>
      <c r="BJ49" s="92" t="n">
        <v>9.90700817108154</v>
      </c>
      <c r="BK49" s="93"/>
    </row>
    <row r="50" customFormat="false" ht="12.8" hidden="false" customHeight="false" outlineLevel="0" collapsed="false">
      <c r="A50" s="0" t="s">
        <v>396</v>
      </c>
      <c r="B50" s="0" t="s">
        <v>329</v>
      </c>
      <c r="C50" s="90" t="n">
        <v>4.08337259292603</v>
      </c>
      <c r="D50" s="91" t="n">
        <v>4.35807943344116</v>
      </c>
      <c r="E50" s="91" t="n">
        <v>5.09823274612427</v>
      </c>
      <c r="F50" s="91" t="n">
        <v>4.35324573516846</v>
      </c>
      <c r="G50" s="91" t="n">
        <v>4.94032192230225</v>
      </c>
      <c r="H50" s="91" t="n">
        <v>4.21616125106812</v>
      </c>
      <c r="I50" s="91" t="n">
        <v>4.62601232528687</v>
      </c>
      <c r="J50" s="91" t="n">
        <v>4.30826139450073</v>
      </c>
      <c r="K50" s="91" t="n">
        <v>4.82876300811768</v>
      </c>
      <c r="L50" s="91" t="n">
        <v>4.12504053115845</v>
      </c>
      <c r="M50" s="91" t="n">
        <v>4.60287666320801</v>
      </c>
      <c r="N50" s="91" t="n">
        <v>5.09862279891968</v>
      </c>
      <c r="O50" s="91" t="n">
        <v>5.55499696731567</v>
      </c>
      <c r="P50" s="91" t="n">
        <v>5.57707405090332</v>
      </c>
      <c r="Q50" s="91" t="n">
        <v>5.41671514511108</v>
      </c>
      <c r="R50" s="91" t="n">
        <v>5.34192848205566</v>
      </c>
      <c r="S50" s="91" t="n">
        <v>5.47625780105591</v>
      </c>
      <c r="T50" s="91" t="n">
        <v>5.32195615768433</v>
      </c>
      <c r="U50" s="91" t="n">
        <v>5.48534345626831</v>
      </c>
      <c r="V50" s="91" t="n">
        <v>4.96598625183106</v>
      </c>
      <c r="W50" s="91" t="n">
        <v>5.05904102325439</v>
      </c>
      <c r="X50" s="91" t="n">
        <v>5.25959634780884</v>
      </c>
      <c r="Y50" s="91" t="n">
        <v>6.40074920654297</v>
      </c>
      <c r="Z50" s="91" t="n">
        <v>6.32101249694824</v>
      </c>
      <c r="AA50" s="91" t="n">
        <v>6.15854215621948</v>
      </c>
      <c r="AB50" s="91" t="n">
        <v>6.23972225189209</v>
      </c>
      <c r="AC50" s="91" t="n">
        <v>6.17074680328369</v>
      </c>
      <c r="AD50" s="91" t="n">
        <v>6.81513738632202</v>
      </c>
      <c r="AE50" s="91" t="n">
        <v>6.11515378952026</v>
      </c>
      <c r="AF50" s="91" t="n">
        <v>6.24794244766235</v>
      </c>
      <c r="AG50" s="91" t="n">
        <v>6.59169816970825</v>
      </c>
      <c r="AH50" s="91" t="n">
        <v>6.61411094665527</v>
      </c>
      <c r="AI50" s="91" t="n">
        <v>8.22550010681152</v>
      </c>
      <c r="AJ50" s="91" t="n">
        <v>8.53282070159912</v>
      </c>
      <c r="AK50" s="91" t="n">
        <v>8.63109302520752</v>
      </c>
      <c r="AL50" s="91" t="n">
        <v>8.90708446502686</v>
      </c>
      <c r="AM50" s="91" t="n">
        <v>8.79907417297363</v>
      </c>
      <c r="AN50" s="91" t="n">
        <v>7.56015014648438</v>
      </c>
      <c r="AO50" s="91" t="n">
        <v>6.96049308776856</v>
      </c>
      <c r="AP50" s="92" t="n">
        <v>6.94458436965942</v>
      </c>
      <c r="AQ50" s="92" t="n">
        <v>7.006187915802</v>
      </c>
      <c r="AR50" s="92" t="n">
        <v>7.2386999130249</v>
      </c>
      <c r="AS50" s="92" t="n">
        <v>7.45150184631348</v>
      </c>
      <c r="AT50" s="92" t="n">
        <v>7.61080884933472</v>
      </c>
      <c r="AU50" s="92" t="n">
        <v>7.69266986846924</v>
      </c>
      <c r="AV50" s="92" t="n">
        <v>7.9606671333313</v>
      </c>
      <c r="AW50" s="92" t="n">
        <v>8.66313076019287</v>
      </c>
      <c r="AX50" s="92" t="n">
        <v>9.29127311706543</v>
      </c>
      <c r="AY50" s="92" t="n">
        <v>9.6138801574707</v>
      </c>
      <c r="AZ50" s="92" t="n">
        <v>8.86390113830566</v>
      </c>
      <c r="BA50" s="92" t="n">
        <v>8.14098739624023</v>
      </c>
      <c r="BB50" s="92" t="n">
        <v>7.09507894515991</v>
      </c>
      <c r="BC50" s="92" t="n">
        <v>6.67462968826294</v>
      </c>
      <c r="BD50" s="92" t="n">
        <v>6.53499698638916</v>
      </c>
      <c r="BE50" s="92" t="n">
        <v>7.19708108901978</v>
      </c>
      <c r="BF50" s="92" t="n">
        <v>7.66730690002441</v>
      </c>
      <c r="BG50" s="92" t="n">
        <v>7.93246507644653</v>
      </c>
      <c r="BH50" s="92" t="n">
        <v>8.22795581817627</v>
      </c>
      <c r="BI50" s="92" t="n">
        <v>8.81901741027832</v>
      </c>
      <c r="BJ50" s="92" t="n">
        <v>9.06976795196533</v>
      </c>
      <c r="BK50" s="93"/>
    </row>
    <row r="51" customFormat="false" ht="12.8" hidden="false" customHeight="false" outlineLevel="0" collapsed="false">
      <c r="A51" s="0" t="s">
        <v>397</v>
      </c>
      <c r="B51" s="0" t="s">
        <v>331</v>
      </c>
      <c r="C51" s="90" t="n">
        <v>4.64800834655762</v>
      </c>
      <c r="D51" s="91" t="n">
        <v>4.73107671737671</v>
      </c>
      <c r="E51" s="91" t="n">
        <v>6.29333877563477</v>
      </c>
      <c r="F51" s="91" t="n">
        <v>4.68998003005981</v>
      </c>
      <c r="G51" s="91" t="n">
        <v>5.03345155715942</v>
      </c>
      <c r="H51" s="91" t="n">
        <v>6.45121622085571</v>
      </c>
      <c r="I51" s="91" t="n">
        <v>5.0535364151001</v>
      </c>
      <c r="J51" s="91" t="n">
        <v>5.16819572448731</v>
      </c>
      <c r="K51" s="91" t="n">
        <v>5.2955756187439</v>
      </c>
      <c r="L51" s="91" t="n">
        <v>4.74965190887451</v>
      </c>
      <c r="M51" s="91" t="n">
        <v>4.62032175064087</v>
      </c>
      <c r="N51" s="91" t="n">
        <v>4.7730016708374</v>
      </c>
      <c r="O51" s="91" t="n">
        <v>5.63499736785889</v>
      </c>
      <c r="P51" s="91" t="n">
        <v>5.48864555358887</v>
      </c>
      <c r="Q51" s="91" t="n">
        <v>5.11684846878052</v>
      </c>
      <c r="R51" s="91" t="n">
        <v>5.19133424758911</v>
      </c>
      <c r="S51" s="91" t="n">
        <v>5.77981758117676</v>
      </c>
      <c r="T51" s="91" t="n">
        <v>6.45948314666748</v>
      </c>
      <c r="U51" s="91" t="n">
        <v>6.27535200119019</v>
      </c>
      <c r="V51" s="91" t="n">
        <v>6.1282434463501</v>
      </c>
      <c r="W51" s="91" t="n">
        <v>5.48932886123657</v>
      </c>
      <c r="X51" s="91" t="n">
        <v>5.37839126586914</v>
      </c>
      <c r="Y51" s="91" t="n">
        <v>7.25135135650635</v>
      </c>
      <c r="Z51" s="91" t="n">
        <v>6.73324918746948</v>
      </c>
      <c r="AA51" s="91" t="n">
        <v>6.23762130737305</v>
      </c>
      <c r="AB51" s="91" t="n">
        <v>6.1518235206604</v>
      </c>
      <c r="AC51" s="91" t="n">
        <v>6.26533889770508</v>
      </c>
      <c r="AD51" s="91" t="n">
        <v>6.70554256439209</v>
      </c>
      <c r="AE51" s="91" t="n">
        <v>6.96997117996216</v>
      </c>
      <c r="AF51" s="91" t="n">
        <v>6.48222875595093</v>
      </c>
      <c r="AG51" s="91" t="n">
        <v>6.98241329193115</v>
      </c>
      <c r="AH51" s="91" t="n">
        <v>7.09237718582153</v>
      </c>
      <c r="AI51" s="91" t="n">
        <v>9.04097843170166</v>
      </c>
      <c r="AJ51" s="91" t="n">
        <v>10.3679332733154</v>
      </c>
      <c r="AK51" s="91" t="n">
        <v>11.0468120574951</v>
      </c>
      <c r="AL51" s="91" t="n">
        <v>8.79401111602783</v>
      </c>
      <c r="AM51" s="91" t="n">
        <v>8.71561241149902</v>
      </c>
      <c r="AN51" s="91" t="n">
        <v>7.47491598129273</v>
      </c>
      <c r="AO51" s="91" t="n">
        <v>6.71503400802612</v>
      </c>
      <c r="AP51" s="92" t="n">
        <v>7.12988090515137</v>
      </c>
      <c r="AQ51" s="92" t="n">
        <v>7.55900287628174</v>
      </c>
      <c r="AR51" s="92" t="n">
        <v>7.68397521972656</v>
      </c>
      <c r="AS51" s="92" t="n">
        <v>7.69209003448486</v>
      </c>
      <c r="AT51" s="92" t="n">
        <v>7.84247398376465</v>
      </c>
      <c r="AU51" s="92" t="n">
        <v>7.84635591506958</v>
      </c>
      <c r="AV51" s="92" t="n">
        <v>8.06495094299316</v>
      </c>
      <c r="AW51" s="92" t="n">
        <v>8.8347978591919</v>
      </c>
      <c r="AX51" s="92" t="n">
        <v>9.54172897338867</v>
      </c>
      <c r="AY51" s="92" t="n">
        <v>9.58841419219971</v>
      </c>
      <c r="AZ51" s="92" t="n">
        <v>8.5753698348999</v>
      </c>
      <c r="BA51" s="92" t="n">
        <v>7.73458385467529</v>
      </c>
      <c r="BB51" s="92" t="n">
        <v>7.00089502334595</v>
      </c>
      <c r="BC51" s="92" t="n">
        <v>6.74619579315186</v>
      </c>
      <c r="BD51" s="92" t="n">
        <v>6.80773687362671</v>
      </c>
      <c r="BE51" s="92" t="n">
        <v>7.48654794692993</v>
      </c>
      <c r="BF51" s="92" t="n">
        <v>7.99430513381958</v>
      </c>
      <c r="BG51" s="92" t="n">
        <v>8.28607654571533</v>
      </c>
      <c r="BH51" s="92" t="n">
        <v>8.60128879547119</v>
      </c>
      <c r="BI51" s="92" t="n">
        <v>9.20822143554688</v>
      </c>
      <c r="BJ51" s="92" t="n">
        <v>9.5650577545166</v>
      </c>
      <c r="BK51" s="93"/>
    </row>
    <row r="52" customFormat="false" ht="12.8" hidden="false" customHeight="false" outlineLevel="0" collapsed="false">
      <c r="C52" s="94"/>
      <c r="D52" s="87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398</v>
      </c>
      <c r="C53" s="94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399</v>
      </c>
      <c r="B54" s="0" t="s">
        <v>400</v>
      </c>
      <c r="C54" s="90" t="n">
        <v>5.42999982833862</v>
      </c>
      <c r="D54" s="91" t="n">
        <v>7.70842123031616</v>
      </c>
      <c r="E54" s="91" t="n">
        <v>5.93428564071655</v>
      </c>
      <c r="F54" s="91" t="n">
        <v>5.26333332061768</v>
      </c>
      <c r="G54" s="91" t="n">
        <v>5.81380939483643</v>
      </c>
      <c r="H54" s="91" t="n">
        <v>5.83571434020996</v>
      </c>
      <c r="I54" s="91" t="n">
        <v>5.05954551696777</v>
      </c>
      <c r="J54" s="91" t="n">
        <v>4.98285722732544</v>
      </c>
      <c r="K54" s="91" t="n">
        <v>4.62238073348999</v>
      </c>
      <c r="L54" s="91" t="n">
        <v>4.6122727394104</v>
      </c>
      <c r="M54" s="91" t="n">
        <v>4.47388887405396</v>
      </c>
      <c r="N54" s="91" t="n">
        <v>6.07904767990112</v>
      </c>
      <c r="O54" s="91" t="n">
        <v>6.14052629470825</v>
      </c>
      <c r="P54" s="91" t="n">
        <v>5.38052654266357</v>
      </c>
      <c r="Q54" s="91" t="n">
        <v>5.39434766769409</v>
      </c>
      <c r="R54" s="91" t="n">
        <v>5.70952367782593</v>
      </c>
      <c r="S54" s="91" t="n">
        <v>6.3415789604187</v>
      </c>
      <c r="T54" s="91" t="n">
        <v>6.2619047164917</v>
      </c>
      <c r="U54" s="91" t="n">
        <v>5.91849994659424</v>
      </c>
      <c r="V54" s="91" t="n">
        <v>5.40636348724365</v>
      </c>
      <c r="W54" s="91" t="n">
        <v>5.15619039535523</v>
      </c>
      <c r="X54" s="91" t="n">
        <v>6.38761901855469</v>
      </c>
      <c r="Y54" s="91" t="n">
        <v>6.03047609329224</v>
      </c>
      <c r="Z54" s="91" t="n">
        <v>6.6161904335022</v>
      </c>
      <c r="AA54" s="91" t="n">
        <v>6.15150022506714</v>
      </c>
      <c r="AB54" s="91" t="n">
        <v>6.13894748687744</v>
      </c>
      <c r="AC54" s="91" t="n">
        <v>6.95954561233521</v>
      </c>
      <c r="AD54" s="91" t="n">
        <v>7.16047620773315</v>
      </c>
      <c r="AE54" s="91" t="n">
        <v>6.47190475463867</v>
      </c>
      <c r="AF54" s="91" t="n">
        <v>7.18363618850708</v>
      </c>
      <c r="AG54" s="91" t="n">
        <v>7.62799978256226</v>
      </c>
      <c r="AH54" s="91" t="n">
        <v>9.09782600402832</v>
      </c>
      <c r="AI54" s="91" t="n">
        <v>10.3514289855957</v>
      </c>
      <c r="AJ54" s="91" t="n">
        <v>13.4247055053711</v>
      </c>
      <c r="AK54" s="91" t="n">
        <v>10.3227777481079</v>
      </c>
      <c r="AL54" s="91" t="n">
        <v>13.0500001907349</v>
      </c>
      <c r="AM54" s="91" t="n">
        <v>8.65684223175049</v>
      </c>
      <c r="AN54" s="91" t="n">
        <v>7.53578948974609</v>
      </c>
      <c r="AO54" s="91" t="n">
        <v>6.8899998664856</v>
      </c>
      <c r="AP54" s="92" t="n">
        <v>7.32866716384888</v>
      </c>
      <c r="AQ54" s="92" t="n">
        <v>7.27728700637817</v>
      </c>
      <c r="AR54" s="92" t="n">
        <v>7.28840398788452</v>
      </c>
      <c r="AS54" s="92" t="n">
        <v>7.48907613754273</v>
      </c>
      <c r="AT54" s="92" t="n">
        <v>7.60435485839844</v>
      </c>
      <c r="AU54" s="92" t="n">
        <v>7.76876401901245</v>
      </c>
      <c r="AV54" s="92" t="n">
        <v>7.99447917938232</v>
      </c>
      <c r="AW54" s="92" t="n">
        <v>8.67674446105957</v>
      </c>
      <c r="AX54" s="92" t="n">
        <v>9.38266754150391</v>
      </c>
      <c r="AY54" s="92" t="n">
        <v>9.53811359405518</v>
      </c>
      <c r="AZ54" s="92" t="n">
        <v>8.95679759979248</v>
      </c>
      <c r="BA54" s="92" t="n">
        <v>8.18933486938477</v>
      </c>
      <c r="BB54" s="92" t="n">
        <v>6.99133491516113</v>
      </c>
      <c r="BC54" s="92" t="n">
        <v>6.88944387435913</v>
      </c>
      <c r="BD54" s="92" t="n">
        <v>6.78464603424072</v>
      </c>
      <c r="BE54" s="92" t="n">
        <v>7.3430380821228</v>
      </c>
      <c r="BF54" s="92" t="n">
        <v>7.82721757888794</v>
      </c>
      <c r="BG54" s="92" t="n">
        <v>8.16469287872315</v>
      </c>
      <c r="BH54" s="92" t="n">
        <v>8.54835033416748</v>
      </c>
      <c r="BI54" s="92" t="n">
        <v>9.09088325500488</v>
      </c>
      <c r="BJ54" s="92" t="n">
        <v>9.49949741363525</v>
      </c>
      <c r="BK54" s="93"/>
    </row>
    <row r="55" customFormat="false" ht="12.8" hidden="false" customHeight="false" outlineLevel="0" collapsed="false">
      <c r="A55" s="0" t="s">
        <v>401</v>
      </c>
      <c r="B55" s="0" t="s">
        <v>402</v>
      </c>
      <c r="C55" s="90" t="n">
        <v>8.72095203399658</v>
      </c>
      <c r="D55" s="91" t="n">
        <v>11.0947370529175</v>
      </c>
      <c r="E55" s="91" t="n">
        <v>7.36428594589233</v>
      </c>
      <c r="F55" s="91" t="n">
        <v>5.9880952835083</v>
      </c>
      <c r="G55" s="91" t="n">
        <v>6.23523807525635</v>
      </c>
      <c r="H55" s="91" t="n">
        <v>6.25619029998779</v>
      </c>
      <c r="I55" s="91" t="n">
        <v>5.40318202972412</v>
      </c>
      <c r="J55" s="91" t="n">
        <v>5.4404764175415</v>
      </c>
      <c r="K55" s="91" t="n">
        <v>4.95380973815918</v>
      </c>
      <c r="L55" s="91" t="n">
        <v>5.04454565048218</v>
      </c>
      <c r="M55" s="91" t="n">
        <v>4.99111127853394</v>
      </c>
      <c r="N55" s="91" t="n">
        <v>6.88761901855469</v>
      </c>
      <c r="O55" s="91" t="n">
        <v>13.5478944778442</v>
      </c>
      <c r="P55" s="91" t="n">
        <v>6.177894115448</v>
      </c>
      <c r="Q55" s="91" t="n">
        <v>5.85652160644531</v>
      </c>
      <c r="R55" s="91" t="n">
        <v>6.23952388763428</v>
      </c>
      <c r="S55" s="91" t="n">
        <v>6.86850023269653</v>
      </c>
      <c r="T55" s="91" t="n">
        <v>6.72666645050049</v>
      </c>
      <c r="U55" s="91" t="n">
        <v>6.33650016784668</v>
      </c>
      <c r="V55" s="91" t="n">
        <v>5.81181812286377</v>
      </c>
      <c r="W55" s="91" t="n">
        <v>5.52619028091431</v>
      </c>
      <c r="X55" s="91" t="n">
        <v>6.7023811340332</v>
      </c>
      <c r="Y55" s="91" t="n">
        <v>6.73999977111816</v>
      </c>
      <c r="Z55" s="91" t="n">
        <v>7.64809513092041</v>
      </c>
      <c r="AA55" s="91" t="n">
        <v>12.2580003738403</v>
      </c>
      <c r="AB55" s="91" t="n">
        <v>7.11473703384399</v>
      </c>
      <c r="AC55" s="91" t="n">
        <v>7.74545431137085</v>
      </c>
      <c r="AD55" s="91" t="n">
        <v>7.71000003814697</v>
      </c>
      <c r="AE55" s="91" t="n">
        <v>6.92190456390381</v>
      </c>
      <c r="AF55" s="91" t="n">
        <v>7.76181840896606</v>
      </c>
      <c r="AG55" s="91" t="n">
        <v>8.28800010681152</v>
      </c>
      <c r="AH55" s="91" t="n">
        <v>10.4691305160522</v>
      </c>
      <c r="AI55" s="91" t="n">
        <v>13.5</v>
      </c>
      <c r="AJ55" s="91" t="n">
        <v>14.5142860412598</v>
      </c>
      <c r="AK55" s="91" t="n">
        <v>10.5115003585815</v>
      </c>
      <c r="AL55" s="91" t="n">
        <v>14.2933330535889</v>
      </c>
      <c r="AM55" s="91" t="n">
        <v>9.3459997177124</v>
      </c>
      <c r="AN55" s="91" t="n">
        <v>8.45736885070801</v>
      </c>
      <c r="AO55" s="91" t="n">
        <v>8.16229724884033</v>
      </c>
      <c r="AP55" s="92" t="n">
        <v>7.8037052154541</v>
      </c>
      <c r="AQ55" s="92" t="n">
        <v>7.75361394882202</v>
      </c>
      <c r="AR55" s="92" t="n">
        <v>7.63577508926392</v>
      </c>
      <c r="AS55" s="92" t="n">
        <v>7.981764793396</v>
      </c>
      <c r="AT55" s="92" t="n">
        <v>8.00890731811523</v>
      </c>
      <c r="AU55" s="92" t="n">
        <v>8.26519966125488</v>
      </c>
      <c r="AV55" s="92" t="n">
        <v>8.41078281402588</v>
      </c>
      <c r="AW55" s="92" t="n">
        <v>9.08815670013428</v>
      </c>
      <c r="AX55" s="92" t="n">
        <v>9.9612922668457</v>
      </c>
      <c r="AY55" s="92" t="n">
        <v>11.3218002319336</v>
      </c>
      <c r="AZ55" s="92" t="n">
        <v>10.088080406189</v>
      </c>
      <c r="BA55" s="92" t="n">
        <v>8.80877113342285</v>
      </c>
      <c r="BB55" s="92" t="n">
        <v>7.56884717941284</v>
      </c>
      <c r="BC55" s="92" t="n">
        <v>7.26135683059692</v>
      </c>
      <c r="BD55" s="92" t="n">
        <v>7.31921815872192</v>
      </c>
      <c r="BE55" s="92" t="n">
        <v>7.42701482772827</v>
      </c>
      <c r="BF55" s="92" t="n">
        <v>7.93130683898926</v>
      </c>
      <c r="BG55" s="92" t="n">
        <v>8.3021411895752</v>
      </c>
      <c r="BH55" s="92" t="n">
        <v>8.8667573928833</v>
      </c>
      <c r="BI55" s="92" t="n">
        <v>9.50251865386963</v>
      </c>
      <c r="BJ55" s="92" t="n">
        <v>10.7120199203491</v>
      </c>
      <c r="BK55" s="93"/>
    </row>
    <row r="56" customFormat="false" ht="12.8" hidden="false" customHeight="false" outlineLevel="0" collapsed="false">
      <c r="A56" s="0" t="s">
        <v>403</v>
      </c>
      <c r="B56" s="0" t="s">
        <v>404</v>
      </c>
      <c r="C56" s="90" t="n">
        <v>4.41761922836304</v>
      </c>
      <c r="D56" s="91" t="n">
        <v>5.53947353363037</v>
      </c>
      <c r="E56" s="91" t="n">
        <v>4.90619039535523</v>
      </c>
      <c r="F56" s="91" t="n">
        <v>3.74380946159363</v>
      </c>
      <c r="G56" s="91" t="n">
        <v>4.61142873764038</v>
      </c>
      <c r="H56" s="91" t="n">
        <v>4.91904783248901</v>
      </c>
      <c r="I56" s="91" t="n">
        <v>4.56636381149292</v>
      </c>
      <c r="J56" s="91" t="n">
        <v>4.60571432113648</v>
      </c>
      <c r="K56" s="91" t="n">
        <v>4.25809526443481</v>
      </c>
      <c r="L56" s="91" t="n">
        <v>4.247727394104</v>
      </c>
      <c r="M56" s="91" t="n">
        <v>4.19277763366699</v>
      </c>
      <c r="N56" s="91" t="n">
        <v>5.36333322525024</v>
      </c>
      <c r="O56" s="91" t="n">
        <v>5.44368410110474</v>
      </c>
      <c r="P56" s="91" t="n">
        <v>4.84578943252564</v>
      </c>
      <c r="Q56" s="91" t="n">
        <v>4.77869558334351</v>
      </c>
      <c r="R56" s="91" t="n">
        <v>5.13714265823364</v>
      </c>
      <c r="S56" s="91" t="n">
        <v>5.43200016021729</v>
      </c>
      <c r="T56" s="91" t="n">
        <v>5.44000005722046</v>
      </c>
      <c r="U56" s="91" t="n">
        <v>5.33249998092651</v>
      </c>
      <c r="V56" s="91" t="n">
        <v>4.96545457839966</v>
      </c>
      <c r="W56" s="91" t="n">
        <v>4.46333312988281</v>
      </c>
      <c r="X56" s="91" t="n">
        <v>5.31285715103149</v>
      </c>
      <c r="Y56" s="91" t="n">
        <v>5.6609525680542</v>
      </c>
      <c r="Z56" s="91" t="n">
        <v>6.02095222473145</v>
      </c>
      <c r="AA56" s="91" t="n">
        <v>5.44500017166138</v>
      </c>
      <c r="AB56" s="91" t="n">
        <v>5.51315784454346</v>
      </c>
      <c r="AC56" s="91" t="n">
        <v>6.21227216720581</v>
      </c>
      <c r="AD56" s="91" t="n">
        <v>6.33571434020996</v>
      </c>
      <c r="AE56" s="91" t="n">
        <v>5.55761909484863</v>
      </c>
      <c r="AF56" s="91" t="n">
        <v>5.82181835174561</v>
      </c>
      <c r="AG56" s="91" t="n">
        <v>6.34450006484985</v>
      </c>
      <c r="AH56" s="91" t="n">
        <v>7.74478244781494</v>
      </c>
      <c r="AI56" s="91" t="n">
        <v>9.25789451599121</v>
      </c>
      <c r="AJ56" s="91" t="n">
        <v>10.4085712432861</v>
      </c>
      <c r="AK56" s="91" t="n">
        <v>7.62666654586792</v>
      </c>
      <c r="AL56" s="91" t="n">
        <v>10.9023809432983</v>
      </c>
      <c r="AM56" s="91" t="n">
        <v>7.32149982452393</v>
      </c>
      <c r="AN56" s="91" t="n">
        <v>6.43368434906006</v>
      </c>
      <c r="AO56" s="91" t="n">
        <v>6.50561809539795</v>
      </c>
      <c r="AP56" s="92" t="n">
        <v>6.75044012069702</v>
      </c>
      <c r="AQ56" s="92" t="n">
        <v>6.61378622055054</v>
      </c>
      <c r="AR56" s="92" t="n">
        <v>6.64445924758911</v>
      </c>
      <c r="AS56" s="92" t="n">
        <v>6.91025400161743</v>
      </c>
      <c r="AT56" s="92" t="n">
        <v>7.00336599349976</v>
      </c>
      <c r="AU56" s="92" t="n">
        <v>7.27502584457398</v>
      </c>
      <c r="AV56" s="92" t="n">
        <v>7.58470869064331</v>
      </c>
      <c r="AW56" s="92" t="n">
        <v>8.28946590423584</v>
      </c>
      <c r="AX56" s="92" t="n">
        <v>9.21526527404785</v>
      </c>
      <c r="AY56" s="92" t="n">
        <v>9.32424545288086</v>
      </c>
      <c r="AZ56" s="92" t="n">
        <v>8.68339157104492</v>
      </c>
      <c r="BA56" s="92" t="n">
        <v>7.54116487503052</v>
      </c>
      <c r="BB56" s="92" t="n">
        <v>6.39364099502564</v>
      </c>
      <c r="BC56" s="92" t="n">
        <v>6.08448886871338</v>
      </c>
      <c r="BD56" s="92" t="n">
        <v>6.07384395599365</v>
      </c>
      <c r="BE56" s="92" t="n">
        <v>6.74917984008789</v>
      </c>
      <c r="BF56" s="92" t="n">
        <v>7.2846040725708</v>
      </c>
      <c r="BG56" s="92" t="n">
        <v>7.25014305114746</v>
      </c>
      <c r="BH56" s="92" t="n">
        <v>7.71962594985962</v>
      </c>
      <c r="BI56" s="92" t="n">
        <v>8.31886768341065</v>
      </c>
      <c r="BJ56" s="92" t="n">
        <v>8.91791439056397</v>
      </c>
      <c r="BK56" s="93"/>
    </row>
    <row r="57" customFormat="false" ht="12.8" hidden="false" customHeight="false" outlineLevel="0" collapsed="false">
      <c r="A57" s="0" t="s">
        <v>405</v>
      </c>
      <c r="B57" s="0" t="s">
        <v>406</v>
      </c>
      <c r="C57" s="90" t="n">
        <v>4.78238105773926</v>
      </c>
      <c r="D57" s="91" t="n">
        <v>6.25526332855225</v>
      </c>
      <c r="E57" s="91" t="n">
        <v>5.82000017166138</v>
      </c>
      <c r="F57" s="91" t="n">
        <v>4.97095251083374</v>
      </c>
      <c r="G57" s="91" t="n">
        <v>5.40380954742432</v>
      </c>
      <c r="H57" s="91" t="n">
        <v>5.42047595977783</v>
      </c>
      <c r="I57" s="91" t="n">
        <v>4.99727249145508</v>
      </c>
      <c r="J57" s="91" t="n">
        <v>4.90571451187134</v>
      </c>
      <c r="K57" s="91" t="n">
        <v>4.56285715103149</v>
      </c>
      <c r="L57" s="91" t="n">
        <v>4.51999998092651</v>
      </c>
      <c r="M57" s="91" t="n">
        <v>4.42000007629395</v>
      </c>
      <c r="N57" s="91" t="n">
        <v>5.57000017166138</v>
      </c>
      <c r="O57" s="91" t="n">
        <v>5.65789461135864</v>
      </c>
      <c r="P57" s="91" t="n">
        <v>5.01473665237427</v>
      </c>
      <c r="Q57" s="91" t="n">
        <v>5.02608680725098</v>
      </c>
      <c r="R57" s="91" t="n">
        <v>5.43857145309448</v>
      </c>
      <c r="S57" s="91" t="n">
        <v>5.96950006484985</v>
      </c>
      <c r="T57" s="91" t="n">
        <v>5.77476167678833</v>
      </c>
      <c r="U57" s="91" t="n">
        <v>5.73649978637695</v>
      </c>
      <c r="V57" s="91" t="n">
        <v>5.32090902328491</v>
      </c>
      <c r="W57" s="91" t="n">
        <v>4.77333354949951</v>
      </c>
      <c r="X57" s="91" t="n">
        <v>5.7023811340332</v>
      </c>
      <c r="Y57" s="91" t="n">
        <v>6.04380941390991</v>
      </c>
      <c r="Z57" s="91" t="n">
        <v>6.35142850875855</v>
      </c>
      <c r="AA57" s="91" t="n">
        <v>5.71199989318848</v>
      </c>
      <c r="AB57" s="91" t="n">
        <v>5.76421070098877</v>
      </c>
      <c r="AC57" s="91" t="n">
        <v>6.53181838989258</v>
      </c>
      <c r="AD57" s="91" t="n">
        <v>6.66761922836304</v>
      </c>
      <c r="AE57" s="91" t="n">
        <v>5.89190483093262</v>
      </c>
      <c r="AF57" s="91" t="n">
        <v>6.19681835174561</v>
      </c>
      <c r="AG57" s="91" t="n">
        <v>6.77650022506714</v>
      </c>
      <c r="AH57" s="91" t="n">
        <v>8.15217399597168</v>
      </c>
      <c r="AI57" s="91" t="n">
        <v>9.73105239868164</v>
      </c>
      <c r="AJ57" s="91" t="n">
        <v>10.9700002670288</v>
      </c>
      <c r="AK57" s="91" t="n">
        <v>7.97666645050049</v>
      </c>
      <c r="AL57" s="91" t="n">
        <v>11.4319047927856</v>
      </c>
      <c r="AM57" s="91" t="n">
        <v>7.66800022125244</v>
      </c>
      <c r="AN57" s="91" t="n">
        <v>6.71789455413818</v>
      </c>
      <c r="AO57" s="91" t="n">
        <v>6.87390089035034</v>
      </c>
      <c r="AP57" s="92" t="n">
        <v>7.07028818130493</v>
      </c>
      <c r="AQ57" s="92" t="n">
        <v>6.99811506271362</v>
      </c>
      <c r="AR57" s="92" t="n">
        <v>6.869225025177</v>
      </c>
      <c r="AS57" s="92" t="n">
        <v>7.08519601821899</v>
      </c>
      <c r="AT57" s="92" t="n">
        <v>7.33825492858887</v>
      </c>
      <c r="AU57" s="92" t="n">
        <v>7.53842782974243</v>
      </c>
      <c r="AV57" s="92" t="n">
        <v>7.61016035079956</v>
      </c>
      <c r="AW57" s="92" t="n">
        <v>8.30489444732666</v>
      </c>
      <c r="AX57" s="92" t="n">
        <v>8.91629314422607</v>
      </c>
      <c r="AY57" s="92" t="n">
        <v>9.29701328277588</v>
      </c>
      <c r="AZ57" s="92" t="n">
        <v>8.70894432067871</v>
      </c>
      <c r="BA57" s="92" t="n">
        <v>8.00991535186768</v>
      </c>
      <c r="BB57" s="92" t="n">
        <v>7.07424402236939</v>
      </c>
      <c r="BC57" s="92" t="n">
        <v>6.95025014877319</v>
      </c>
      <c r="BD57" s="92" t="n">
        <v>6.41942310333252</v>
      </c>
      <c r="BE57" s="92" t="n">
        <v>6.81306886672974</v>
      </c>
      <c r="BF57" s="92" t="n">
        <v>7.19883584976196</v>
      </c>
      <c r="BG57" s="92" t="n">
        <v>7.65013408660889</v>
      </c>
      <c r="BH57" s="92" t="n">
        <v>8.12570381164551</v>
      </c>
      <c r="BI57" s="92" t="n">
        <v>8.68203258514404</v>
      </c>
      <c r="BJ57" s="92" t="n">
        <v>9.24236011505127</v>
      </c>
      <c r="BK57" s="93"/>
    </row>
    <row r="58" customFormat="false" ht="12.8" hidden="false" customHeight="false" outlineLevel="0" collapsed="false">
      <c r="A58" s="0" t="s">
        <v>407</v>
      </c>
      <c r="B58" s="0" t="s">
        <v>408</v>
      </c>
      <c r="C58" s="90" t="n">
        <v>4.68952369689941</v>
      </c>
      <c r="D58" s="91" t="n">
        <v>6.07947301864624</v>
      </c>
      <c r="E58" s="91" t="n">
        <v>5.73238086700439</v>
      </c>
      <c r="F58" s="91" t="n">
        <v>4.79190492630005</v>
      </c>
      <c r="G58" s="91" t="n">
        <v>5.1576189994812</v>
      </c>
      <c r="H58" s="91" t="n">
        <v>5.09523820877075</v>
      </c>
      <c r="I58" s="91" t="n">
        <v>4.58181810379028</v>
      </c>
      <c r="J58" s="91" t="n">
        <v>4.66761922836304</v>
      </c>
      <c r="K58" s="91" t="n">
        <v>4.42666673660278</v>
      </c>
      <c r="L58" s="91" t="n">
        <v>4.35727262496948</v>
      </c>
      <c r="M58" s="91" t="n">
        <v>4.3338885307312</v>
      </c>
      <c r="N58" s="91" t="n">
        <v>5.37571430206299</v>
      </c>
      <c r="O58" s="91" t="n">
        <v>5.60631513595581</v>
      </c>
      <c r="P58" s="91" t="n">
        <v>4.90999984741211</v>
      </c>
      <c r="Q58" s="91" t="n">
        <v>4.90956544876099</v>
      </c>
      <c r="R58" s="91" t="n">
        <v>5.28095245361328</v>
      </c>
      <c r="S58" s="91" t="n">
        <v>5.64949989318848</v>
      </c>
      <c r="T58" s="91" t="n">
        <v>5.48571443557739</v>
      </c>
      <c r="U58" s="91" t="n">
        <v>5.52950000762939</v>
      </c>
      <c r="V58" s="91" t="n">
        <v>5.1654543876648</v>
      </c>
      <c r="W58" s="91" t="n">
        <v>4.64952373504639</v>
      </c>
      <c r="X58" s="91" t="n">
        <v>5.59809541702271</v>
      </c>
      <c r="Y58" s="91" t="n">
        <v>5.84857130050659</v>
      </c>
      <c r="Z58" s="91" t="n">
        <v>6.1519045829773</v>
      </c>
      <c r="AA58" s="91" t="n">
        <v>5.66050004959106</v>
      </c>
      <c r="AB58" s="91" t="n">
        <v>5.69105243682861</v>
      </c>
      <c r="AC58" s="91" t="n">
        <v>6.47318172454834</v>
      </c>
      <c r="AD58" s="91" t="n">
        <v>6.63285732269287</v>
      </c>
      <c r="AE58" s="91" t="n">
        <v>5.81952381134033</v>
      </c>
      <c r="AF58" s="91" t="n">
        <v>6.09136343002319</v>
      </c>
      <c r="AG58" s="91" t="n">
        <v>6.57450008392334</v>
      </c>
      <c r="AH58" s="91" t="n">
        <v>8.11652183532715</v>
      </c>
      <c r="AI58" s="91" t="n">
        <v>9.82999992370606</v>
      </c>
      <c r="AJ58" s="91" t="n">
        <v>10.9580955505371</v>
      </c>
      <c r="AK58" s="91" t="n">
        <v>8.25333309173584</v>
      </c>
      <c r="AL58" s="91" t="n">
        <v>11.460000038147</v>
      </c>
      <c r="AM58" s="91" t="n">
        <v>7.69399976730347</v>
      </c>
      <c r="AN58" s="91" t="n">
        <v>6.64352941513062</v>
      </c>
      <c r="AO58" s="91" t="n">
        <v>6.97486686706543</v>
      </c>
      <c r="AP58" s="92" t="n">
        <v>6.9157280921936</v>
      </c>
      <c r="AQ58" s="92" t="n">
        <v>6.83816194534302</v>
      </c>
      <c r="AR58" s="92" t="n">
        <v>6.73891019821167</v>
      </c>
      <c r="AS58" s="92" t="n">
        <v>6.95154285430908</v>
      </c>
      <c r="AT58" s="92" t="n">
        <v>7.20296001434326</v>
      </c>
      <c r="AU58" s="92" t="n">
        <v>7.43767786026001</v>
      </c>
      <c r="AV58" s="92" t="n">
        <v>7.50928020477295</v>
      </c>
      <c r="AW58" s="92" t="n">
        <v>8.04800701141357</v>
      </c>
      <c r="AX58" s="92" t="n">
        <v>8.67867755889893</v>
      </c>
      <c r="AY58" s="92" t="n">
        <v>8.91444110870361</v>
      </c>
      <c r="AZ58" s="92" t="n">
        <v>8.49679279327393</v>
      </c>
      <c r="BA58" s="92" t="n">
        <v>7.74376916885376</v>
      </c>
      <c r="BB58" s="92" t="n">
        <v>6.68653392791748</v>
      </c>
      <c r="BC58" s="92" t="n">
        <v>6.54639720916748</v>
      </c>
      <c r="BD58" s="92" t="n">
        <v>6.22594404220581</v>
      </c>
      <c r="BE58" s="92" t="n">
        <v>6.64028787612915</v>
      </c>
      <c r="BF58" s="92" t="n">
        <v>7.11490488052368</v>
      </c>
      <c r="BG58" s="92" t="n">
        <v>7.59144878387451</v>
      </c>
      <c r="BH58" s="92" t="n">
        <v>7.98752498626709</v>
      </c>
      <c r="BI58" s="92" t="n">
        <v>8.55396461486816</v>
      </c>
      <c r="BJ58" s="92" t="n">
        <v>9.10045146942139</v>
      </c>
      <c r="BK58" s="93"/>
    </row>
    <row r="59" customFormat="false" ht="12.8" hidden="false" customHeight="false" outlineLevel="0" collapsed="false">
      <c r="C59" s="9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3"/>
    </row>
    <row r="60" customFormat="false" ht="12.8" hidden="false" customHeight="false" outlineLevel="0" collapsed="false">
      <c r="C60" s="94"/>
      <c r="D60" s="87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2.8" hidden="false" customHeight="false" outlineLevel="0" collapsed="false">
      <c r="C61" s="94"/>
      <c r="D61" s="87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C62" s="94"/>
      <c r="D62" s="87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87"/>
      <c r="D63" s="87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