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Table 24" sheetId="1" state="visible" r:id="rId2"/>
  </sheets>
  <definedNames>
    <definedName function="false" hidden="false" localSheetId="0" name="_xlnm.Print_Area" vbProcedure="false">'Table 24'!$A$1:$R$20</definedName>
    <definedName function="false" hidden="false" name="FIG_N2OSOURCE" vbProcedure="false">#REF!</definedName>
    <definedName function="false" hidden="false" name="GWP_N2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able 24. U.S. Nitrous Oxide Emissions from Energy Sources, 1990-2009</t>
  </si>
  <si>
    <t xml:space="preserve">(Million Metric Tons Carbon Dioxide Equivalent)</t>
  </si>
  <si>
    <t xml:space="preserve">Item</t>
  </si>
  <si>
    <t xml:space="preserve">Mobile combustion</t>
  </si>
  <si>
    <t xml:space="preserve">Motor vehicles</t>
  </si>
  <si>
    <t xml:space="preserve">  Passenger cars</t>
  </si>
  <si>
    <t xml:space="preserve">  Light-duty trucks</t>
  </si>
  <si>
    <t xml:space="preserve">  Other motor vehicles</t>
  </si>
  <si>
    <t xml:space="preserve">Other mobile sources</t>
  </si>
  <si>
    <t xml:space="preserve">Mobile combustion subtotal</t>
  </si>
  <si>
    <t xml:space="preserve">Stationary combustion</t>
  </si>
  <si>
    <t xml:space="preserve">  Residential and commercial</t>
  </si>
  <si>
    <t xml:space="preserve">  Industrial</t>
  </si>
  <si>
    <t xml:space="preserve">  Electric power</t>
  </si>
  <si>
    <t xml:space="preserve">Stationary combustion subtotal</t>
  </si>
  <si>
    <t xml:space="preserve">Total from energy sources</t>
  </si>
  <si>
    <t xml:space="preserve">Notes: Data in this table are revised from the data contained in the previous EIA report, Emissions of Greenhouse Gases in the United States</t>
  </si>
  <si>
    <t xml:space="preserve">2008, DOE/EIA-0573(2008) (Washington, DC, December 2009). Totals may not equal sum of components due to independent rounding.</t>
  </si>
  <si>
    <t xml:space="preserve">Source: EIA estima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"/>
    <numFmt numFmtId="168" formatCode="#,##0.00"/>
    <numFmt numFmtId="169" formatCode="0.0%"/>
    <numFmt numFmtId="170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i val="true"/>
      <sz val="12"/>
      <name val="Arial"/>
      <family val="2"/>
    </font>
    <font>
      <sz val="10"/>
      <color rgb="FFFF0000"/>
      <name val="Arial"/>
      <family val="2"/>
    </font>
    <font>
      <i val="true"/>
      <sz val="12"/>
      <color rgb="FF00000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16" min="2" style="0" width="8.85"/>
    <col collapsed="false" customWidth="true" hidden="false" outlineLevel="0" max="18" min="17" style="1" width="8.85"/>
    <col collapsed="false" customWidth="true" hidden="false" outlineLevel="0" max="19" min="19" style="0" width="8.85"/>
    <col collapsed="false" customWidth="true" hidden="false" outlineLevel="0" max="20" min="20" style="0" width="9.41"/>
    <col collapsed="false" customWidth="true" hidden="false" outlineLevel="0" max="21" min="21" style="0" width="9.85"/>
    <col collapsed="false" customWidth="true" hidden="false" outlineLevel="0" max="22" min="22" style="0" width="10.85"/>
    <col collapsed="false" customWidth="true" hidden="false" outlineLevel="0" max="24" min="23" style="0" width="10.71"/>
    <col collapsed="false" customWidth="true" hidden="false" outlineLevel="0" max="25" min="25" style="0" width="11.42"/>
    <col collapsed="false" customWidth="true" hidden="false" outlineLevel="0" max="26" min="26" style="0" width="10.41"/>
  </cols>
  <sheetData>
    <row r="1" s="1" customFormat="tru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1" customFormat="true" ht="1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4"/>
    </row>
    <row r="3" s="11" customFormat="true" ht="15.75" hidden="false" customHeight="false" outlineLevel="0" collapsed="false">
      <c r="A3" s="6" t="s">
        <v>2</v>
      </c>
      <c r="B3" s="7" t="n">
        <v>1990</v>
      </c>
      <c r="C3" s="7" t="n">
        <v>1991</v>
      </c>
      <c r="D3" s="7" t="n">
        <v>1992</v>
      </c>
      <c r="E3" s="7" t="n">
        <v>1993</v>
      </c>
      <c r="F3" s="7" t="n">
        <v>1994</v>
      </c>
      <c r="G3" s="7" t="n">
        <v>1995</v>
      </c>
      <c r="H3" s="7" t="n">
        <v>1996</v>
      </c>
      <c r="I3" s="7" t="n">
        <v>1997</v>
      </c>
      <c r="J3" s="7" t="n">
        <v>1998</v>
      </c>
      <c r="K3" s="7" t="n">
        <v>1999</v>
      </c>
      <c r="L3" s="7" t="n">
        <v>2000</v>
      </c>
      <c r="M3" s="7" t="n">
        <v>2001</v>
      </c>
      <c r="N3" s="7" t="n">
        <v>2002</v>
      </c>
      <c r="O3" s="7" t="n">
        <v>2003</v>
      </c>
      <c r="P3" s="7" t="n">
        <v>2004</v>
      </c>
      <c r="Q3" s="8" t="n">
        <v>2005</v>
      </c>
      <c r="R3" s="8" t="n">
        <v>2006</v>
      </c>
      <c r="S3" s="9" t="n">
        <v>2007</v>
      </c>
      <c r="T3" s="9" t="n">
        <v>2008</v>
      </c>
      <c r="U3" s="10" t="n">
        <v>2009</v>
      </c>
    </row>
    <row r="4" s="15" customFormat="true" ht="15.75" hidden="false" customHeight="false" outlineLevel="0" collapsed="false">
      <c r="A4" s="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/>
      <c r="R4" s="13"/>
      <c r="S4" s="14"/>
    </row>
    <row r="5" s="15" customFormat="true" ht="15" hidden="false" customHeight="false" outlineLevel="0" collapsed="false">
      <c r="A5" s="3" t="s">
        <v>4</v>
      </c>
      <c r="B5" s="16" t="n">
        <v>22.7043941457333</v>
      </c>
      <c r="C5" s="16" t="n">
        <v>24.2177893021963</v>
      </c>
      <c r="D5" s="16" t="n">
        <v>25.1147188911918</v>
      </c>
      <c r="E5" s="16" t="n">
        <v>26.2257749587941</v>
      </c>
      <c r="F5" s="16" t="n">
        <v>27.2704424018604</v>
      </c>
      <c r="G5" s="16" t="n">
        <v>33.6886586627268</v>
      </c>
      <c r="H5" s="16" t="n">
        <v>34.8717627923958</v>
      </c>
      <c r="I5" s="16" t="n">
        <v>34.0177985751322</v>
      </c>
      <c r="J5" s="16" t="n">
        <v>34.4586022416016</v>
      </c>
      <c r="K5" s="16" t="n">
        <v>33.3134079049381</v>
      </c>
      <c r="L5" s="16" t="n">
        <v>32.5098654349586</v>
      </c>
      <c r="M5" s="16" t="n">
        <v>31.3367803276464</v>
      </c>
      <c r="N5" s="16" t="n">
        <v>30.6863901319488</v>
      </c>
      <c r="O5" s="16" t="n">
        <v>30.4523986961261</v>
      </c>
      <c r="P5" s="16" t="n">
        <v>30.3129688120155</v>
      </c>
      <c r="Q5" s="16" t="n">
        <v>28.4973237615449</v>
      </c>
      <c r="R5" s="16" t="n">
        <v>27.8485206030612</v>
      </c>
      <c r="S5" s="16" t="n">
        <v>27.7666508747403</v>
      </c>
      <c r="T5" s="16" t="n">
        <v>26.4250959348759</v>
      </c>
      <c r="U5" s="16" t="n">
        <v>25.6615424416723</v>
      </c>
    </row>
    <row r="6" s="1" customFormat="true" ht="15" hidden="false" customHeight="false" outlineLevel="0" collapsed="false">
      <c r="A6" s="3" t="s">
        <v>5</v>
      </c>
      <c r="B6" s="16" t="n">
        <v>13.8766493433337</v>
      </c>
      <c r="C6" s="16" t="n">
        <v>14.2163562566248</v>
      </c>
      <c r="D6" s="16" t="n">
        <v>14.1760323808304</v>
      </c>
      <c r="E6" s="16" t="n">
        <v>14.5979266128673</v>
      </c>
      <c r="F6" s="16" t="n">
        <v>15.0421130205685</v>
      </c>
      <c r="G6" s="16" t="n">
        <v>17.8787888712513</v>
      </c>
      <c r="H6" s="16" t="n">
        <v>18.1997756423731</v>
      </c>
      <c r="I6" s="16" t="n">
        <v>17.1714871022406</v>
      </c>
      <c r="J6" s="16" t="n">
        <v>17.1296990217653</v>
      </c>
      <c r="K6" s="16" t="n">
        <v>16.1447918270026</v>
      </c>
      <c r="L6" s="16" t="n">
        <v>15.3012837431667</v>
      </c>
      <c r="M6" s="16" t="n">
        <v>14.3071487517793</v>
      </c>
      <c r="N6" s="16" t="n">
        <v>13.412643792809</v>
      </c>
      <c r="O6" s="16" t="n">
        <v>12.7471443326033</v>
      </c>
      <c r="P6" s="16" t="n">
        <v>12.0910019058905</v>
      </c>
      <c r="Q6" s="16" t="n">
        <v>10.7385612304232</v>
      </c>
      <c r="R6" s="16" t="n">
        <v>10.0177950098219</v>
      </c>
      <c r="S6" s="16" t="n">
        <v>9.55358710033764</v>
      </c>
      <c r="T6" s="16" t="n">
        <v>8.72132546770268</v>
      </c>
      <c r="U6" s="16" t="n">
        <v>8.1883090480364</v>
      </c>
    </row>
    <row r="7" s="1" customFormat="true" ht="15" hidden="false" customHeight="false" outlineLevel="0" collapsed="false">
      <c r="A7" s="17" t="s">
        <v>6</v>
      </c>
      <c r="B7" s="16" t="n">
        <v>6.98006405536217</v>
      </c>
      <c r="C7" s="16" t="n">
        <v>8.11419329293528</v>
      </c>
      <c r="D7" s="16" t="n">
        <v>9.00463259807976</v>
      </c>
      <c r="E7" s="16" t="n">
        <v>9.61030692823024</v>
      </c>
      <c r="F7" s="16" t="n">
        <v>10.0824003202036</v>
      </c>
      <c r="G7" s="16" t="n">
        <v>13.569482729942</v>
      </c>
      <c r="H7" s="16" t="n">
        <v>14.3702506238418</v>
      </c>
      <c r="I7" s="16" t="n">
        <v>14.4391863152626</v>
      </c>
      <c r="J7" s="16" t="n">
        <v>14.8603461675445</v>
      </c>
      <c r="K7" s="16" t="n">
        <v>14.6144018800313</v>
      </c>
      <c r="L7" s="16" t="n">
        <v>14.6215936495432</v>
      </c>
      <c r="M7" s="16" t="n">
        <v>14.4089589583421</v>
      </c>
      <c r="N7" s="16" t="n">
        <v>14.5898122121522</v>
      </c>
      <c r="O7" s="16" t="n">
        <v>14.9824844443357</v>
      </c>
      <c r="P7" s="16" t="n">
        <v>15.3979490293938</v>
      </c>
      <c r="Q7" s="16" t="n">
        <v>14.9769984451946</v>
      </c>
      <c r="R7" s="16" t="n">
        <v>15.0504749743916</v>
      </c>
      <c r="S7" s="16" t="n">
        <v>15.3738627866798</v>
      </c>
      <c r="T7" s="16" t="n">
        <v>14.8569798976509</v>
      </c>
      <c r="U7" s="16" t="n">
        <v>14.6264428241135</v>
      </c>
    </row>
    <row r="8" s="1" customFormat="true" ht="15" hidden="false" customHeight="false" outlineLevel="0" collapsed="false">
      <c r="A8" s="3" t="s">
        <v>7</v>
      </c>
      <c r="B8" s="16" t="n">
        <v>1.84768074703747</v>
      </c>
      <c r="C8" s="16" t="n">
        <v>1.88723975263622</v>
      </c>
      <c r="D8" s="16" t="n">
        <v>1.93405391228169</v>
      </c>
      <c r="E8" s="16" t="n">
        <v>2.01754141769652</v>
      </c>
      <c r="F8" s="16" t="n">
        <v>2.14592906108835</v>
      </c>
      <c r="G8" s="16" t="n">
        <v>2.2403870615335</v>
      </c>
      <c r="H8" s="16" t="n">
        <v>2.30173652618091</v>
      </c>
      <c r="I8" s="16" t="n">
        <v>2.40712515762894</v>
      </c>
      <c r="J8" s="16" t="n">
        <v>2.46855705229186</v>
      </c>
      <c r="K8" s="16" t="n">
        <v>2.55421419790416</v>
      </c>
      <c r="L8" s="16" t="n">
        <v>2.58698804224874</v>
      </c>
      <c r="M8" s="16" t="n">
        <v>2.62067261752502</v>
      </c>
      <c r="N8" s="16" t="n">
        <v>2.68393412698754</v>
      </c>
      <c r="O8" s="16" t="n">
        <v>2.72276991918713</v>
      </c>
      <c r="P8" s="16" t="n">
        <v>2.82401787673127</v>
      </c>
      <c r="Q8" s="16" t="n">
        <v>2.78176408592704</v>
      </c>
      <c r="R8" s="16" t="n">
        <v>2.7802506188477</v>
      </c>
      <c r="S8" s="16" t="n">
        <v>2.83920098772278</v>
      </c>
      <c r="T8" s="16" t="n">
        <v>2.84679056952237</v>
      </c>
      <c r="U8" s="16" t="n">
        <v>2.84679056952237</v>
      </c>
    </row>
    <row r="9" s="18" customFormat="true" ht="15" hidden="false" customHeight="false" outlineLevel="0" collapsed="false">
      <c r="A9" s="17" t="s">
        <v>8</v>
      </c>
      <c r="B9" s="16" t="n">
        <v>3.59475928830919</v>
      </c>
      <c r="C9" s="16" t="n">
        <v>3.55392348048133</v>
      </c>
      <c r="D9" s="16" t="n">
        <v>3.626080999584</v>
      </c>
      <c r="E9" s="16" t="n">
        <v>3.50866495691814</v>
      </c>
      <c r="F9" s="16" t="n">
        <v>3.57378913328499</v>
      </c>
      <c r="G9" s="16" t="n">
        <v>3.61518697219111</v>
      </c>
      <c r="H9" s="16" t="n">
        <v>3.69383898688246</v>
      </c>
      <c r="I9" s="16" t="n">
        <v>3.59563887911458</v>
      </c>
      <c r="J9" s="16" t="n">
        <v>3.57751876749617</v>
      </c>
      <c r="K9" s="16" t="n">
        <v>3.71056987297752</v>
      </c>
      <c r="L9" s="16" t="n">
        <v>3.89072963719964</v>
      </c>
      <c r="M9" s="16" t="n">
        <v>3.66629547570751</v>
      </c>
      <c r="N9" s="16" t="n">
        <v>3.60639867692556</v>
      </c>
      <c r="O9" s="16" t="n">
        <v>3.40606058162239</v>
      </c>
      <c r="P9" s="16" t="n">
        <v>3.76976319690918</v>
      </c>
      <c r="Q9" s="16" t="n">
        <v>3.92480431994744</v>
      </c>
      <c r="R9" s="16" t="n">
        <v>3.95184319490443</v>
      </c>
      <c r="S9" s="16" t="n">
        <v>3.95564791519525</v>
      </c>
      <c r="T9" s="16" t="n">
        <v>3.56874409568871</v>
      </c>
      <c r="U9" s="16" t="n">
        <v>3.17028931829382</v>
      </c>
    </row>
    <row r="10" s="21" customFormat="true" ht="15" hidden="false" customHeight="false" outlineLevel="0" collapsed="false">
      <c r="A10" s="19" t="s">
        <v>9</v>
      </c>
      <c r="B10" s="20" t="n">
        <v>26.2991534340425</v>
      </c>
      <c r="C10" s="20" t="n">
        <v>27.7717127826776</v>
      </c>
      <c r="D10" s="20" t="n">
        <v>28.7407998907758</v>
      </c>
      <c r="E10" s="20" t="n">
        <v>29.7344399157122</v>
      </c>
      <c r="F10" s="20" t="n">
        <v>30.8442315351454</v>
      </c>
      <c r="G10" s="20" t="n">
        <v>37.3038456349179</v>
      </c>
      <c r="H10" s="20" t="n">
        <v>38.5656017792783</v>
      </c>
      <c r="I10" s="20" t="n">
        <v>37.6134374542468</v>
      </c>
      <c r="J10" s="20" t="n">
        <v>38.0361210090978</v>
      </c>
      <c r="K10" s="20" t="n">
        <v>37.0239777779156</v>
      </c>
      <c r="L10" s="20" t="n">
        <v>36.4005950721582</v>
      </c>
      <c r="M10" s="20" t="n">
        <v>35.0030758033539</v>
      </c>
      <c r="N10" s="20" t="n">
        <v>34.2927888088743</v>
      </c>
      <c r="O10" s="20" t="n">
        <v>33.8584592777485</v>
      </c>
      <c r="P10" s="20" t="n">
        <v>34.0827320089247</v>
      </c>
      <c r="Q10" s="20" t="n">
        <v>32.4221280814924</v>
      </c>
      <c r="R10" s="20" t="n">
        <v>31.8003637979656</v>
      </c>
      <c r="S10" s="20" t="n">
        <v>31.7222987899355</v>
      </c>
      <c r="T10" s="20" t="n">
        <v>29.9938400305646</v>
      </c>
      <c r="U10" s="20" t="n">
        <v>28.8318317599661</v>
      </c>
    </row>
    <row r="11" s="15" customFormat="true" ht="15.75" hidden="false" customHeight="false" outlineLevel="0" collapsed="false">
      <c r="A11" s="22" t="s">
        <v>10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5" customFormat="true" ht="15" hidden="false" customHeight="false" outlineLevel="0" collapsed="false">
      <c r="A12" s="3" t="s">
        <v>11</v>
      </c>
      <c r="B12" s="16" t="n">
        <v>1.45710081723453</v>
      </c>
      <c r="C12" s="16" t="n">
        <v>1.48321733280931</v>
      </c>
      <c r="D12" s="16" t="n">
        <v>1.52865905923946</v>
      </c>
      <c r="E12" s="16" t="n">
        <v>1.4275024799413</v>
      </c>
      <c r="F12" s="16" t="n">
        <v>1.38030070362321</v>
      </c>
      <c r="G12" s="16" t="n">
        <v>1.36525236575517</v>
      </c>
      <c r="H12" s="16" t="n">
        <v>1.43265064006842</v>
      </c>
      <c r="I12" s="16" t="n">
        <v>1.27825192277284</v>
      </c>
      <c r="J12" s="16" t="n">
        <v>1.14404332823902</v>
      </c>
      <c r="K12" s="16" t="n">
        <v>1.19945396149781</v>
      </c>
      <c r="L12" s="16" t="n">
        <v>1.27832384551078</v>
      </c>
      <c r="M12" s="16" t="n">
        <v>1.19988357563864</v>
      </c>
      <c r="N12" s="16" t="n">
        <v>1.19355658497971</v>
      </c>
      <c r="O12" s="16" t="n">
        <v>1.25232005727743</v>
      </c>
      <c r="P12" s="16" t="n">
        <v>1.26062954159103</v>
      </c>
      <c r="Q12" s="16" t="n">
        <v>1.25459804687485</v>
      </c>
      <c r="R12" s="16" t="n">
        <v>1.10992975293366</v>
      </c>
      <c r="S12" s="16" t="n">
        <v>1.18301976735063</v>
      </c>
      <c r="T12" s="16" t="n">
        <v>1.25970966164086</v>
      </c>
      <c r="U12" s="16" t="n">
        <v>1.2369909144441</v>
      </c>
    </row>
    <row r="13" s="15" customFormat="true" ht="15" hidden="false" customHeight="false" outlineLevel="0" collapsed="false">
      <c r="A13" s="3" t="s">
        <v>12</v>
      </c>
      <c r="B13" s="16" t="n">
        <v>4.6600165411919</v>
      </c>
      <c r="C13" s="16" t="n">
        <v>4.50400266374038</v>
      </c>
      <c r="D13" s="16" t="n">
        <v>4.64150334458271</v>
      </c>
      <c r="E13" s="16" t="n">
        <v>4.63568365425119</v>
      </c>
      <c r="F13" s="16" t="n">
        <v>4.82449523879157</v>
      </c>
      <c r="G13" s="16" t="n">
        <v>4.87961605340438</v>
      </c>
      <c r="H13" s="16" t="n">
        <v>4.97950333578141</v>
      </c>
      <c r="I13" s="16" t="n">
        <v>5.0611633642263</v>
      </c>
      <c r="J13" s="16" t="n">
        <v>4.84795726209923</v>
      </c>
      <c r="K13" s="16" t="n">
        <v>4.85851919523908</v>
      </c>
      <c r="L13" s="16" t="n">
        <v>4.84426908204838</v>
      </c>
      <c r="M13" s="16" t="n">
        <v>4.5834722085876</v>
      </c>
      <c r="N13" s="16" t="n">
        <v>4.45413476392905</v>
      </c>
      <c r="O13" s="16" t="n">
        <v>4.42033735319846</v>
      </c>
      <c r="P13" s="16" t="n">
        <v>4.66986749398148</v>
      </c>
      <c r="Q13" s="16" t="n">
        <v>4.54737969084743</v>
      </c>
      <c r="R13" s="16" t="n">
        <v>4.62668775945959</v>
      </c>
      <c r="S13" s="16" t="n">
        <v>4.48656811613117</v>
      </c>
      <c r="T13" s="16" t="n">
        <v>4.09922955127811</v>
      </c>
      <c r="U13" s="16" t="n">
        <v>3.70621184286906</v>
      </c>
      <c r="V13" s="24"/>
      <c r="W13" s="25"/>
      <c r="X13" s="26"/>
      <c r="Y13" s="27"/>
      <c r="Z13" s="27"/>
    </row>
    <row r="14" s="15" customFormat="true" ht="15" hidden="false" customHeight="false" outlineLevel="0" collapsed="false">
      <c r="A14" s="3" t="s">
        <v>13</v>
      </c>
      <c r="B14" s="16" t="n">
        <v>7.78666604273986</v>
      </c>
      <c r="C14" s="16" t="n">
        <v>7.76364995636568</v>
      </c>
      <c r="D14" s="16" t="n">
        <v>7.84362282664673</v>
      </c>
      <c r="E14" s="16" t="n">
        <v>8.20845662237793</v>
      </c>
      <c r="F14" s="16" t="n">
        <v>8.24078662416044</v>
      </c>
      <c r="G14" s="16" t="n">
        <v>8.25636963337268</v>
      </c>
      <c r="H14" s="16" t="n">
        <v>8.70284615174636</v>
      </c>
      <c r="I14" s="16" t="n">
        <v>8.94256163443382</v>
      </c>
      <c r="J14" s="16" t="n">
        <v>9.16716732399194</v>
      </c>
      <c r="K14" s="16" t="n">
        <v>9.18620129804984</v>
      </c>
      <c r="L14" s="16" t="n">
        <v>9.60360164761965</v>
      </c>
      <c r="M14" s="16" t="n">
        <v>9.35056912532589</v>
      </c>
      <c r="N14" s="16" t="n">
        <v>9.40665512453664</v>
      </c>
      <c r="O14" s="16" t="n">
        <v>9.63579926125672</v>
      </c>
      <c r="P14" s="16" t="n">
        <v>9.6987755310317</v>
      </c>
      <c r="Q14" s="16" t="n">
        <v>9.93263011846114</v>
      </c>
      <c r="R14" s="16" t="n">
        <v>9.71008819192877</v>
      </c>
      <c r="S14" s="16" t="n">
        <v>9.88972401430804</v>
      </c>
      <c r="T14" s="16" t="n">
        <v>9.71225974747666</v>
      </c>
      <c r="U14" s="16" t="n">
        <v>8.69391549563123</v>
      </c>
      <c r="V14" s="24"/>
      <c r="W14" s="25"/>
      <c r="X14" s="26"/>
      <c r="Y14" s="27"/>
      <c r="Z14" s="27"/>
    </row>
    <row r="15" s="15" customFormat="true" ht="15" hidden="false" customHeight="false" outlineLevel="0" collapsed="false">
      <c r="A15" s="19" t="s">
        <v>14</v>
      </c>
      <c r="B15" s="28" t="n">
        <v>13.9037834011663</v>
      </c>
      <c r="C15" s="28" t="n">
        <v>13.7508699529154</v>
      </c>
      <c r="D15" s="28" t="n">
        <v>14.0137852304689</v>
      </c>
      <c r="E15" s="28" t="n">
        <v>14.2716427565704</v>
      </c>
      <c r="F15" s="28" t="n">
        <v>14.4455825665752</v>
      </c>
      <c r="G15" s="28" t="n">
        <v>14.5012380525322</v>
      </c>
      <c r="H15" s="28" t="n">
        <v>15.1150001275962</v>
      </c>
      <c r="I15" s="28" t="n">
        <v>15.281976921433</v>
      </c>
      <c r="J15" s="28" t="n">
        <v>15.1591679143302</v>
      </c>
      <c r="K15" s="28" t="n">
        <v>15.2441744547867</v>
      </c>
      <c r="L15" s="28" t="n">
        <v>15.7261945751788</v>
      </c>
      <c r="M15" s="28" t="n">
        <v>15.1339249095521</v>
      </c>
      <c r="N15" s="28" t="n">
        <v>15.0543464734454</v>
      </c>
      <c r="O15" s="28" t="n">
        <v>15.3084566717326</v>
      </c>
      <c r="P15" s="28" t="n">
        <v>15.6292725666042</v>
      </c>
      <c r="Q15" s="28" t="n">
        <v>15.7346078561834</v>
      </c>
      <c r="R15" s="28" t="n">
        <v>15.446705704322</v>
      </c>
      <c r="S15" s="28" t="n">
        <v>15.5593118977898</v>
      </c>
      <c r="T15" s="28" t="n">
        <v>15.0711989603956</v>
      </c>
      <c r="U15" s="28" t="n">
        <v>13.6371182529444</v>
      </c>
      <c r="V15" s="24"/>
      <c r="W15" s="25"/>
      <c r="X15" s="26"/>
      <c r="Y15" s="27"/>
      <c r="Z15" s="27"/>
    </row>
    <row r="16" s="15" customFormat="true" ht="15.75" hidden="false" customHeight="false" outlineLevel="0" collapsed="false">
      <c r="A16" s="29" t="s">
        <v>15</v>
      </c>
      <c r="B16" s="30" t="n">
        <f aca="false">(B10+B15)</f>
        <v>40.2029368352088</v>
      </c>
      <c r="C16" s="30" t="n">
        <f aca="false">(C10+C15)</f>
        <v>41.522582735593</v>
      </c>
      <c r="D16" s="30" t="n">
        <f aca="false">(D10+D15)</f>
        <v>42.7545851212447</v>
      </c>
      <c r="E16" s="30" t="n">
        <f aca="false">(E10+E15)</f>
        <v>44.0060826722826</v>
      </c>
      <c r="F16" s="30" t="n">
        <f aca="false">(F10+F15)</f>
        <v>45.2898141017206</v>
      </c>
      <c r="G16" s="30" t="n">
        <f aca="false">(G10+G15)</f>
        <v>51.8050836874501</v>
      </c>
      <c r="H16" s="30" t="n">
        <f aca="false">(H10+H15)</f>
        <v>53.6806019068745</v>
      </c>
      <c r="I16" s="30" t="n">
        <f aca="false">(I10+I15)</f>
        <v>52.8954143756797</v>
      </c>
      <c r="J16" s="30" t="n">
        <f aca="false">(J10+J15)</f>
        <v>53.195288923428</v>
      </c>
      <c r="K16" s="30" t="n">
        <f aca="false">(K10+K15)</f>
        <v>52.2681522327023</v>
      </c>
      <c r="L16" s="30" t="n">
        <f aca="false">(L10+L15)</f>
        <v>52.126789647337</v>
      </c>
      <c r="M16" s="30" t="n">
        <f aca="false">(M10+M15)</f>
        <v>50.137000712906</v>
      </c>
      <c r="N16" s="30" t="n">
        <f aca="false">(N10+N15)</f>
        <v>49.3471352823197</v>
      </c>
      <c r="O16" s="30" t="n">
        <f aca="false">(O10+O15)</f>
        <v>49.1669159494812</v>
      </c>
      <c r="P16" s="30" t="n">
        <f aca="false">(P10+P15)</f>
        <v>49.7120045755289</v>
      </c>
      <c r="Q16" s="30" t="n">
        <f aca="false">(Q10+Q15)</f>
        <v>48.1567359376758</v>
      </c>
      <c r="R16" s="30" t="n">
        <f aca="false">(R10+R15)</f>
        <v>47.2470695022876</v>
      </c>
      <c r="S16" s="30" t="n">
        <f aca="false">(S10+S15)</f>
        <v>47.2816106877254</v>
      </c>
      <c r="T16" s="30" t="n">
        <f aca="false">(T10+T15)</f>
        <v>45.0650389909603</v>
      </c>
      <c r="U16" s="30" t="n">
        <f aca="false">(U10+U15)</f>
        <v>42.4689500129105</v>
      </c>
      <c r="V16" s="24"/>
      <c r="W16" s="25"/>
      <c r="X16" s="26"/>
      <c r="Y16" s="27"/>
      <c r="Z16" s="27"/>
    </row>
    <row r="17" customFormat="false" ht="15" hidden="false" customHeight="false" outlineLevel="0" collapsed="false">
      <c r="A17" s="3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"/>
      <c r="R17" s="3"/>
      <c r="S17" s="31"/>
      <c r="T17" s="32"/>
      <c r="U17" s="33"/>
      <c r="V17" s="32"/>
      <c r="W17" s="33"/>
      <c r="X17" s="33"/>
      <c r="Y17" s="34"/>
      <c r="Z17" s="34"/>
    </row>
    <row r="18" customFormat="false" ht="15" hidden="false" customHeight="false" outlineLevel="0" collapsed="false">
      <c r="A18" s="35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</row>
    <row r="19" customFormat="false" ht="15" hidden="false" customHeight="false" outlineLevel="0" collapsed="false">
      <c r="A19" s="35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6"/>
      <c r="U19" s="37"/>
      <c r="V19" s="36"/>
      <c r="W19" s="37"/>
      <c r="X19" s="37"/>
      <c r="Y19" s="38"/>
      <c r="Z19" s="38"/>
    </row>
    <row r="20" customFormat="false" ht="15" hidden="false" customHeight="false" outlineLevel="0" collapsed="false">
      <c r="A20" s="39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6"/>
      <c r="U20" s="37"/>
      <c r="V20" s="36"/>
      <c r="W20" s="37"/>
      <c r="X20" s="37"/>
      <c r="Y20" s="38"/>
      <c r="Z20" s="38"/>
    </row>
    <row r="21" customFormat="false" ht="15" hidden="false" customHeight="false" outlineLevel="0" collapsed="false">
      <c r="A21" s="39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5" hidden="false" customHeight="false" outlineLevel="0" collapsed="false">
      <c r="A22" s="39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</row>
    <row r="23" customFormat="false" ht="15" hidden="false" customHeight="false" outlineLevel="0" collapsed="false">
      <c r="A23" s="39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</row>
    <row r="24" customFormat="false" ht="15" hidden="false" customHeight="false" outlineLevel="0" collapsed="false">
      <c r="A24" s="39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</row>
    <row r="25" customFormat="false" ht="1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</row>
    <row r="26" customFormat="false" ht="15" hidden="false" customHeight="false" outlineLevel="0" collapsed="false">
      <c r="A26" s="17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</row>
    <row r="27" customFormat="false" ht="15" hidden="false" customHeight="false" outlineLevel="0" collapsed="false">
      <c r="A27" s="17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</row>
    <row r="28" customFormat="false" ht="15" hidden="false" customHeight="false" outlineLevel="0" collapsed="false">
      <c r="A28" s="17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</row>
    <row r="30" customFormat="false" ht="1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7T20:28:50Z</dcterms:created>
  <dc:creator>Nancy Checklick</dc:creator>
  <dc:description/>
  <dc:language>en-US</dc:language>
  <cp:lastModifiedBy>PE7</cp:lastModifiedBy>
  <cp:lastPrinted>2007-10-09T16:06:48Z</cp:lastPrinted>
  <dcterms:modified xsi:type="dcterms:W3CDTF">2011-02-16T18:2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30068255</vt:r8>
  </property>
  <property fmtid="{D5CDD505-2E9C-101B-9397-08002B2CF9AE}" pid="3" name="_AuthorEmail">
    <vt:lpwstr>Paul.McArdle@eia.doe.gov</vt:lpwstr>
  </property>
  <property fmtid="{D5CDD505-2E9C-101B-9397-08002B2CF9AE}" pid="4" name="_AuthorEmailDisplayName">
    <vt:lpwstr>McArdle, Paul</vt:lpwstr>
  </property>
  <property fmtid="{D5CDD505-2E9C-101B-9397-08002B2CF9AE}" pid="5" name="_EmailSubject">
    <vt:lpwstr>Chap 4 for Review</vt:lpwstr>
  </property>
  <property fmtid="{D5CDD505-2E9C-101B-9397-08002B2CF9AE}" pid="6" name="_ReviewingToolsShownOnce">
    <vt:lpwstr/>
  </property>
</Properties>
</file>